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04">
  <si>
    <t xml:space="preserve">Приложение № 2</t>
  </si>
  <si>
    <t xml:space="preserve">к решению Совета Китерминского сельского поселения № 310 от 26.02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4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0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5603</v>
      </c>
      <c r="E26" s="11" t="n">
        <f aca="false">E27</f>
        <v>125603</v>
      </c>
      <c r="F26" s="11" t="n">
        <f aca="false">F27</f>
        <v>137262</v>
      </c>
      <c r="G26" s="11" t="n">
        <f aca="false">G27</f>
        <v>137262</v>
      </c>
      <c r="H26" s="11" t="n">
        <f aca="false">H27</f>
        <v>142147</v>
      </c>
      <c r="I26" s="11" t="n">
        <f aca="false">I27</f>
        <v>142147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5603</v>
      </c>
      <c r="E27" s="11" t="n">
        <f aca="false">D27</f>
        <v>125603</v>
      </c>
      <c r="F27" s="11" t="n">
        <v>137262</v>
      </c>
      <c r="G27" s="11" t="n">
        <f aca="false">F27</f>
        <v>137262</v>
      </c>
      <c r="H27" s="11" t="n">
        <v>142147</v>
      </c>
      <c r="I27" s="11" t="n">
        <f aca="false">H27</f>
        <v>142147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33000</v>
      </c>
      <c r="E34" s="11" t="n">
        <f aca="false">E35</f>
        <v>0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0</v>
      </c>
      <c r="E35" s="11" t="n">
        <f aca="false">D35</f>
        <v>0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525568.79</v>
      </c>
      <c r="E44" s="24" t="n">
        <f aca="false">E26+E20+E31+E34</f>
        <v>717254.66</v>
      </c>
      <c r="F44" s="11" t="n">
        <f aca="false">F20+F28+F31+F34+F37+F40+F42+F26</f>
        <v>3420246.7</v>
      </c>
      <c r="G44" s="24" t="n">
        <f aca="false">G26</f>
        <v>137262</v>
      </c>
      <c r="H44" s="11" t="n">
        <f aca="false">H20+H28+H31+H34+H37+H40+H42+H26</f>
        <v>3532846.87</v>
      </c>
      <c r="I44" s="24" t="n">
        <f aca="false">I26</f>
        <v>142147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63" colorId="64" zoomScale="70" zoomScaleNormal="75" zoomScalePageLayoutView="70" workbookViewId="0">
      <selection pane="topLeft" activeCell="H171" activeCellId="0" sqref="H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7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9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0</v>
      </c>
      <c r="D16" s="7" t="s">
        <v>14</v>
      </c>
      <c r="E16" s="7" t="s">
        <v>15</v>
      </c>
      <c r="F16" s="7" t="s">
        <v>61</v>
      </c>
      <c r="G16" s="7" t="s">
        <v>62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3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525568.79</v>
      </c>
      <c r="I18" s="45" t="n">
        <f aca="false">I69</f>
        <v>125603</v>
      </c>
      <c r="J18" s="45" t="n">
        <f aca="false">J19+J79+J94+J112+J139+J157+J165+J69</f>
        <v>3420246.7</v>
      </c>
      <c r="K18" s="45" t="n">
        <f aca="false">K69</f>
        <v>137262</v>
      </c>
      <c r="L18" s="45" t="n">
        <f aca="false">L19+L79+L94+L112+L139+L157+L165+L69</f>
        <v>3532846.87</v>
      </c>
      <c r="M18" s="45" t="n">
        <f aca="false">M69</f>
        <v>142147</v>
      </c>
    </row>
    <row r="19" customFormat="false" ht="18.75" hidden="false" customHeight="true" outlineLevel="0" collapsed="false">
      <c r="A19" s="42"/>
      <c r="B19" s="43" t="s">
        <v>64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4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5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6</v>
      </c>
      <c r="C21" s="44" t="n">
        <v>602</v>
      </c>
      <c r="D21" s="44" t="s">
        <v>19</v>
      </c>
      <c r="E21" s="44" t="s">
        <v>22</v>
      </c>
      <c r="F21" s="48" t="s">
        <v>67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8</v>
      </c>
      <c r="C22" s="44" t="n">
        <v>602</v>
      </c>
      <c r="D22" s="44" t="s">
        <v>19</v>
      </c>
      <c r="E22" s="44" t="s">
        <v>22</v>
      </c>
      <c r="F22" s="48" t="s">
        <v>69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0</v>
      </c>
      <c r="C23" s="44" t="n">
        <v>602</v>
      </c>
      <c r="D23" s="44" t="s">
        <v>19</v>
      </c>
      <c r="E23" s="44" t="s">
        <v>22</v>
      </c>
      <c r="F23" s="48" t="s">
        <v>71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2</v>
      </c>
      <c r="C24" s="44" t="n">
        <v>602</v>
      </c>
      <c r="D24" s="44" t="s">
        <v>19</v>
      </c>
      <c r="E24" s="44" t="s">
        <v>22</v>
      </c>
      <c r="F24" s="48" t="s">
        <v>73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4</v>
      </c>
      <c r="C25" s="44" t="n">
        <v>602</v>
      </c>
      <c r="D25" s="44" t="s">
        <v>19</v>
      </c>
      <c r="E25" s="44" t="s">
        <v>22</v>
      </c>
      <c r="F25" s="48" t="s">
        <v>73</v>
      </c>
      <c r="G25" s="44" t="s">
        <v>75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6</v>
      </c>
      <c r="C26" s="44" t="n">
        <v>602</v>
      </c>
      <c r="D26" s="44" t="s">
        <v>19</v>
      </c>
      <c r="E26" s="44" t="s">
        <v>22</v>
      </c>
      <c r="F26" s="48" t="s">
        <v>73</v>
      </c>
      <c r="G26" s="44" t="s">
        <v>77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6</v>
      </c>
      <c r="C28" s="44" t="n">
        <v>602</v>
      </c>
      <c r="D28" s="44" t="s">
        <v>19</v>
      </c>
      <c r="E28" s="44" t="s">
        <v>24</v>
      </c>
      <c r="F28" s="48" t="s">
        <v>67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8</v>
      </c>
      <c r="C29" s="44" t="n">
        <v>602</v>
      </c>
      <c r="D29" s="44" t="s">
        <v>19</v>
      </c>
      <c r="E29" s="44" t="s">
        <v>24</v>
      </c>
      <c r="F29" s="48" t="s">
        <v>69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0</v>
      </c>
      <c r="C30" s="44" t="n">
        <v>602</v>
      </c>
      <c r="D30" s="44" t="s">
        <v>19</v>
      </c>
      <c r="E30" s="44" t="s">
        <v>24</v>
      </c>
      <c r="F30" s="48" t="s">
        <v>71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8</v>
      </c>
      <c r="C31" s="49" t="s">
        <v>79</v>
      </c>
      <c r="D31" s="49" t="s">
        <v>19</v>
      </c>
      <c r="E31" s="49" t="s">
        <v>24</v>
      </c>
      <c r="F31" s="49" t="s">
        <v>80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1</v>
      </c>
      <c r="C32" s="49" t="s">
        <v>79</v>
      </c>
      <c r="D32" s="49" t="s">
        <v>19</v>
      </c>
      <c r="E32" s="49" t="s">
        <v>24</v>
      </c>
      <c r="F32" s="49" t="s">
        <v>80</v>
      </c>
      <c r="G32" s="52" t="s">
        <v>82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3</v>
      </c>
      <c r="C33" s="49" t="s">
        <v>79</v>
      </c>
      <c r="D33" s="49" t="s">
        <v>19</v>
      </c>
      <c r="E33" s="49" t="s">
        <v>24</v>
      </c>
      <c r="F33" s="49" t="s">
        <v>80</v>
      </c>
      <c r="G33" s="53" t="s">
        <v>84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2</v>
      </c>
      <c r="C34" s="44" t="n">
        <v>602</v>
      </c>
      <c r="D34" s="44" t="s">
        <v>19</v>
      </c>
      <c r="E34" s="44" t="s">
        <v>24</v>
      </c>
      <c r="F34" s="48" t="s">
        <v>73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4</v>
      </c>
      <c r="C35" s="44" t="n">
        <v>602</v>
      </c>
      <c r="D35" s="44" t="s">
        <v>19</v>
      </c>
      <c r="E35" s="44" t="s">
        <v>24</v>
      </c>
      <c r="F35" s="48" t="s">
        <v>73</v>
      </c>
      <c r="G35" s="44" t="s">
        <v>75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6</v>
      </c>
      <c r="C36" s="44" t="n">
        <v>602</v>
      </c>
      <c r="D36" s="44" t="s">
        <v>19</v>
      </c>
      <c r="E36" s="44" t="s">
        <v>24</v>
      </c>
      <c r="F36" s="48" t="s">
        <v>73</v>
      </c>
      <c r="G36" s="44" t="s">
        <v>77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1</v>
      </c>
      <c r="C37" s="44" t="n">
        <v>602</v>
      </c>
      <c r="D37" s="44" t="s">
        <v>19</v>
      </c>
      <c r="E37" s="44" t="s">
        <v>24</v>
      </c>
      <c r="F37" s="48" t="s">
        <v>73</v>
      </c>
      <c r="G37" s="44" t="s">
        <v>82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3</v>
      </c>
      <c r="C38" s="44" t="n">
        <v>602</v>
      </c>
      <c r="D38" s="44" t="s">
        <v>19</v>
      </c>
      <c r="E38" s="44" t="s">
        <v>24</v>
      </c>
      <c r="F38" s="48" t="s">
        <v>73</v>
      </c>
      <c r="G38" s="44" t="s">
        <v>84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5</v>
      </c>
      <c r="C39" s="44" t="n">
        <v>602</v>
      </c>
      <c r="D39" s="44" t="s">
        <v>19</v>
      </c>
      <c r="E39" s="44" t="s">
        <v>24</v>
      </c>
      <c r="F39" s="48" t="s">
        <v>73</v>
      </c>
      <c r="G39" s="44" t="s">
        <v>86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7</v>
      </c>
      <c r="C40" s="44" t="n">
        <v>602</v>
      </c>
      <c r="D40" s="44" t="s">
        <v>19</v>
      </c>
      <c r="E40" s="44" t="s">
        <v>24</v>
      </c>
      <c r="F40" s="48" t="s">
        <v>73</v>
      </c>
      <c r="G40" s="44" t="s">
        <v>88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6</v>
      </c>
      <c r="C42" s="44" t="n">
        <v>602</v>
      </c>
      <c r="D42" s="44" t="s">
        <v>19</v>
      </c>
      <c r="E42" s="44" t="s">
        <v>26</v>
      </c>
      <c r="F42" s="48" t="s">
        <v>67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8</v>
      </c>
      <c r="C43" s="44" t="n">
        <v>602</v>
      </c>
      <c r="D43" s="44" t="s">
        <v>19</v>
      </c>
      <c r="E43" s="44" t="s">
        <v>26</v>
      </c>
      <c r="F43" s="48" t="s">
        <v>69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0</v>
      </c>
      <c r="C44" s="44" t="n">
        <v>602</v>
      </c>
      <c r="D44" s="44" t="s">
        <v>19</v>
      </c>
      <c r="E44" s="44" t="s">
        <v>26</v>
      </c>
      <c r="F44" s="48" t="s">
        <v>71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9</v>
      </c>
      <c r="C45" s="44" t="n">
        <v>602</v>
      </c>
      <c r="D45" s="44" t="s">
        <v>19</v>
      </c>
      <c r="E45" s="44" t="s">
        <v>26</v>
      </c>
      <c r="F45" s="48" t="s">
        <v>90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1</v>
      </c>
      <c r="C46" s="44" t="n">
        <v>602</v>
      </c>
      <c r="D46" s="44" t="s">
        <v>19</v>
      </c>
      <c r="E46" s="44" t="s">
        <v>26</v>
      </c>
      <c r="F46" s="48" t="s">
        <v>90</v>
      </c>
      <c r="G46" s="44" t="s">
        <v>92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3</v>
      </c>
      <c r="C47" s="44" t="n">
        <v>602</v>
      </c>
      <c r="D47" s="44" t="s">
        <v>19</v>
      </c>
      <c r="E47" s="44" t="s">
        <v>26</v>
      </c>
      <c r="F47" s="48" t="s">
        <v>90</v>
      </c>
      <c r="G47" s="44" t="s">
        <v>94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5</v>
      </c>
      <c r="C48" s="44" t="s">
        <v>79</v>
      </c>
      <c r="D48" s="44" t="s">
        <v>19</v>
      </c>
      <c r="E48" s="44" t="s">
        <v>26</v>
      </c>
      <c r="F48" s="49" t="s">
        <v>96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1</v>
      </c>
      <c r="C49" s="44" t="s">
        <v>79</v>
      </c>
      <c r="D49" s="44" t="s">
        <v>19</v>
      </c>
      <c r="E49" s="44" t="s">
        <v>26</v>
      </c>
      <c r="F49" s="49" t="s">
        <v>96</v>
      </c>
      <c r="G49" s="44" t="s">
        <v>92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3</v>
      </c>
      <c r="C50" s="44" t="s">
        <v>79</v>
      </c>
      <c r="D50" s="44" t="s">
        <v>19</v>
      </c>
      <c r="E50" s="44" t="s">
        <v>26</v>
      </c>
      <c r="F50" s="49" t="s">
        <v>96</v>
      </c>
      <c r="G50" s="44" t="s">
        <v>94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6</v>
      </c>
      <c r="C52" s="44" t="n">
        <v>602</v>
      </c>
      <c r="D52" s="44" t="s">
        <v>19</v>
      </c>
      <c r="E52" s="44" t="s">
        <v>28</v>
      </c>
      <c r="F52" s="48" t="s">
        <v>67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8</v>
      </c>
      <c r="C53" s="44" t="n">
        <v>602</v>
      </c>
      <c r="D53" s="44" t="s">
        <v>19</v>
      </c>
      <c r="E53" s="44" t="s">
        <v>28</v>
      </c>
      <c r="F53" s="48" t="s">
        <v>69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0</v>
      </c>
      <c r="C54" s="44" t="n">
        <v>602</v>
      </c>
      <c r="D54" s="44" t="s">
        <v>19</v>
      </c>
      <c r="E54" s="44" t="s">
        <v>28</v>
      </c>
      <c r="F54" s="48" t="s">
        <v>71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7</v>
      </c>
      <c r="C55" s="44" t="n">
        <v>602</v>
      </c>
      <c r="D55" s="44" t="s">
        <v>19</v>
      </c>
      <c r="E55" s="44" t="s">
        <v>28</v>
      </c>
      <c r="F55" s="48" t="s">
        <v>98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5</v>
      </c>
      <c r="C56" s="44" t="n">
        <v>602</v>
      </c>
      <c r="D56" s="44" t="s">
        <v>19</v>
      </c>
      <c r="E56" s="44" t="s">
        <v>28</v>
      </c>
      <c r="F56" s="48" t="s">
        <v>98</v>
      </c>
      <c r="G56" s="44" t="s">
        <v>86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9</v>
      </c>
      <c r="C57" s="44" t="n">
        <v>602</v>
      </c>
      <c r="D57" s="44" t="s">
        <v>19</v>
      </c>
      <c r="E57" s="44" t="s">
        <v>28</v>
      </c>
      <c r="F57" s="48" t="s">
        <v>98</v>
      </c>
      <c r="G57" s="44" t="s">
        <v>100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0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6</v>
      </c>
      <c r="C59" s="44" t="n">
        <v>602</v>
      </c>
      <c r="D59" s="44" t="s">
        <v>19</v>
      </c>
      <c r="E59" s="42" t="n">
        <v>13</v>
      </c>
      <c r="F59" s="48" t="s">
        <v>67</v>
      </c>
      <c r="G59" s="8"/>
      <c r="H59" s="45" t="n">
        <f aca="false">H60</f>
        <v>20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8</v>
      </c>
      <c r="C60" s="49" t="n">
        <v>602</v>
      </c>
      <c r="D60" s="49" t="s">
        <v>19</v>
      </c>
      <c r="E60" s="56" t="n">
        <v>13</v>
      </c>
      <c r="F60" s="48" t="s">
        <v>69</v>
      </c>
      <c r="G60" s="36"/>
      <c r="H60" s="50" t="n">
        <f aca="false">H61+H65</f>
        <v>20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0</v>
      </c>
      <c r="C61" s="49" t="s">
        <v>79</v>
      </c>
      <c r="D61" s="49" t="s">
        <v>19</v>
      </c>
      <c r="E61" s="56" t="n">
        <v>13</v>
      </c>
      <c r="F61" s="49" t="s">
        <v>71</v>
      </c>
      <c r="G61" s="36"/>
      <c r="H61" s="50" t="n">
        <f aca="false">H62</f>
        <v>17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1</v>
      </c>
      <c r="C62" s="49" t="s">
        <v>79</v>
      </c>
      <c r="D62" s="49" t="s">
        <v>19</v>
      </c>
      <c r="E62" s="56" t="n">
        <v>13</v>
      </c>
      <c r="F62" s="49" t="s">
        <v>102</v>
      </c>
      <c r="G62" s="36"/>
      <c r="H62" s="50" t="n">
        <f aca="false">H63</f>
        <v>17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1</v>
      </c>
      <c r="C63" s="49" t="s">
        <v>79</v>
      </c>
      <c r="D63" s="49" t="s">
        <v>19</v>
      </c>
      <c r="E63" s="56" t="n">
        <v>13</v>
      </c>
      <c r="F63" s="49" t="s">
        <v>102</v>
      </c>
      <c r="G63" s="52" t="s">
        <v>82</v>
      </c>
      <c r="H63" s="50" t="n">
        <f aca="false">H64</f>
        <v>17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3</v>
      </c>
      <c r="C64" s="49" t="s">
        <v>79</v>
      </c>
      <c r="D64" s="49" t="s">
        <v>19</v>
      </c>
      <c r="E64" s="56" t="n">
        <v>13</v>
      </c>
      <c r="F64" s="49" t="s">
        <v>102</v>
      </c>
      <c r="G64" s="53" t="s">
        <v>84</v>
      </c>
      <c r="H64" s="50" t="n">
        <v>17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3</v>
      </c>
      <c r="C65" s="49" t="n">
        <v>602</v>
      </c>
      <c r="D65" s="49" t="s">
        <v>19</v>
      </c>
      <c r="E65" s="56" t="n">
        <v>13</v>
      </c>
      <c r="F65" s="48" t="s">
        <v>104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5</v>
      </c>
      <c r="C66" s="49" t="n">
        <v>602</v>
      </c>
      <c r="D66" s="49" t="s">
        <v>19</v>
      </c>
      <c r="E66" s="56" t="n">
        <v>13</v>
      </c>
      <c r="F66" s="48" t="s">
        <v>106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5</v>
      </c>
      <c r="C67" s="49" t="n">
        <v>602</v>
      </c>
      <c r="D67" s="49" t="s">
        <v>19</v>
      </c>
      <c r="E67" s="56" t="n">
        <v>13</v>
      </c>
      <c r="F67" s="48" t="s">
        <v>106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7</v>
      </c>
      <c r="C68" s="59" t="n">
        <v>602</v>
      </c>
      <c r="D68" s="59" t="s">
        <v>19</v>
      </c>
      <c r="E68" s="60" t="n">
        <v>13</v>
      </c>
      <c r="F68" s="61" t="s">
        <v>106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9</v>
      </c>
      <c r="D69" s="49" t="s">
        <v>22</v>
      </c>
      <c r="E69" s="49" t="s">
        <v>20</v>
      </c>
      <c r="F69" s="48"/>
      <c r="G69" s="56"/>
      <c r="H69" s="63" t="n">
        <f aca="false">H70</f>
        <v>125603</v>
      </c>
      <c r="I69" s="63" t="n">
        <f aca="false">I70</f>
        <v>125603</v>
      </c>
      <c r="J69" s="63" t="n">
        <f aca="false">J70</f>
        <v>137262</v>
      </c>
      <c r="K69" s="63" t="n">
        <f aca="false">K70</f>
        <v>137262</v>
      </c>
      <c r="L69" s="63" t="n">
        <f aca="false">L70</f>
        <v>142147</v>
      </c>
      <c r="M69" s="63" t="n">
        <f aca="false">M70</f>
        <v>142147</v>
      </c>
    </row>
    <row r="70" customFormat="false" ht="27.75" hidden="false" customHeight="true" outlineLevel="0" collapsed="false">
      <c r="A70" s="46"/>
      <c r="B70" s="51" t="s">
        <v>32</v>
      </c>
      <c r="C70" s="49" t="s">
        <v>79</v>
      </c>
      <c r="D70" s="49" t="s">
        <v>22</v>
      </c>
      <c r="E70" s="49" t="s">
        <v>33</v>
      </c>
      <c r="F70" s="49"/>
      <c r="G70" s="56"/>
      <c r="H70" s="63" t="n">
        <f aca="false">H71</f>
        <v>125603</v>
      </c>
      <c r="I70" s="63" t="n">
        <f aca="false">I71</f>
        <v>125603</v>
      </c>
      <c r="J70" s="63" t="n">
        <f aca="false">J71</f>
        <v>137262</v>
      </c>
      <c r="K70" s="63" t="n">
        <f aca="false">K71</f>
        <v>137262</v>
      </c>
      <c r="L70" s="63" t="n">
        <f aca="false">L71</f>
        <v>142147</v>
      </c>
      <c r="M70" s="63" t="n">
        <f aca="false">M71</f>
        <v>142147</v>
      </c>
    </row>
    <row r="71" customFormat="false" ht="75" hidden="false" customHeight="false" outlineLevel="0" collapsed="false">
      <c r="A71" s="46"/>
      <c r="B71" s="51" t="s">
        <v>66</v>
      </c>
      <c r="C71" s="49" t="s">
        <v>79</v>
      </c>
      <c r="D71" s="49" t="s">
        <v>22</v>
      </c>
      <c r="E71" s="49" t="s">
        <v>33</v>
      </c>
      <c r="F71" s="49" t="s">
        <v>67</v>
      </c>
      <c r="G71" s="56"/>
      <c r="H71" s="63" t="n">
        <f aca="false">H72</f>
        <v>125603</v>
      </c>
      <c r="I71" s="63" t="n">
        <f aca="false">I72</f>
        <v>125603</v>
      </c>
      <c r="J71" s="63" t="n">
        <f aca="false">J72</f>
        <v>137262</v>
      </c>
      <c r="K71" s="63" t="n">
        <f aca="false">K72</f>
        <v>137262</v>
      </c>
      <c r="L71" s="63" t="n">
        <f aca="false">L72</f>
        <v>142147</v>
      </c>
      <c r="M71" s="63" t="n">
        <f aca="false">M72</f>
        <v>142147</v>
      </c>
    </row>
    <row r="72" customFormat="false" ht="56.25" hidden="false" customHeight="false" outlineLevel="0" collapsed="false">
      <c r="A72" s="46"/>
      <c r="B72" s="51" t="s">
        <v>68</v>
      </c>
      <c r="C72" s="49" t="s">
        <v>79</v>
      </c>
      <c r="D72" s="49" t="s">
        <v>22</v>
      </c>
      <c r="E72" s="49" t="s">
        <v>33</v>
      </c>
      <c r="F72" s="49" t="s">
        <v>69</v>
      </c>
      <c r="G72" s="56"/>
      <c r="H72" s="63" t="n">
        <f aca="false">H73</f>
        <v>125603</v>
      </c>
      <c r="I72" s="63" t="n">
        <f aca="false">I73</f>
        <v>125603</v>
      </c>
      <c r="J72" s="63" t="n">
        <f aca="false">J73</f>
        <v>137262</v>
      </c>
      <c r="K72" s="63" t="n">
        <f aca="false">K73</f>
        <v>137262</v>
      </c>
      <c r="L72" s="63" t="n">
        <f aca="false">L73</f>
        <v>142147</v>
      </c>
      <c r="M72" s="63" t="n">
        <f aca="false">M73</f>
        <v>142147</v>
      </c>
    </row>
    <row r="73" customFormat="false" ht="56.25" hidden="false" customHeight="false" outlineLevel="0" collapsed="false">
      <c r="A73" s="46"/>
      <c r="B73" s="51" t="s">
        <v>70</v>
      </c>
      <c r="C73" s="49" t="s">
        <v>79</v>
      </c>
      <c r="D73" s="49" t="s">
        <v>22</v>
      </c>
      <c r="E73" s="49" t="s">
        <v>33</v>
      </c>
      <c r="F73" s="49" t="s">
        <v>71</v>
      </c>
      <c r="G73" s="56"/>
      <c r="H73" s="63" t="n">
        <f aca="false">H74</f>
        <v>125603</v>
      </c>
      <c r="I73" s="63" t="n">
        <f aca="false">I74</f>
        <v>125603</v>
      </c>
      <c r="J73" s="63" t="n">
        <f aca="false">J74</f>
        <v>137262</v>
      </c>
      <c r="K73" s="63" t="n">
        <f aca="false">K74</f>
        <v>137262</v>
      </c>
      <c r="L73" s="63" t="n">
        <f aca="false">L74</f>
        <v>142147</v>
      </c>
      <c r="M73" s="63" t="n">
        <f aca="false">M74</f>
        <v>142147</v>
      </c>
    </row>
    <row r="74" customFormat="false" ht="75" hidden="false" customHeight="false" outlineLevel="0" collapsed="false">
      <c r="A74" s="46"/>
      <c r="B74" s="51" t="s">
        <v>107</v>
      </c>
      <c r="C74" s="49" t="s">
        <v>79</v>
      </c>
      <c r="D74" s="49" t="s">
        <v>22</v>
      </c>
      <c r="E74" s="49" t="s">
        <v>33</v>
      </c>
      <c r="F74" s="49" t="s">
        <v>108</v>
      </c>
      <c r="G74" s="56"/>
      <c r="H74" s="63" t="n">
        <f aca="false">H75+H77</f>
        <v>125603</v>
      </c>
      <c r="I74" s="63" t="n">
        <f aca="false">I75+I77</f>
        <v>125603</v>
      </c>
      <c r="J74" s="63" t="n">
        <f aca="false">J75+J77</f>
        <v>137262</v>
      </c>
      <c r="K74" s="63" t="n">
        <f aca="false">K75+K77</f>
        <v>137262</v>
      </c>
      <c r="L74" s="63" t="n">
        <f aca="false">L75+L77</f>
        <v>142147</v>
      </c>
      <c r="M74" s="63" t="n">
        <f aca="false">M75+M77</f>
        <v>142147</v>
      </c>
    </row>
    <row r="75" customFormat="false" ht="112.5" hidden="false" customHeight="false" outlineLevel="0" collapsed="false">
      <c r="A75" s="46"/>
      <c r="B75" s="51" t="s">
        <v>74</v>
      </c>
      <c r="C75" s="49" t="s">
        <v>79</v>
      </c>
      <c r="D75" s="49" t="s">
        <v>22</v>
      </c>
      <c r="E75" s="49" t="s">
        <v>33</v>
      </c>
      <c r="F75" s="49" t="s">
        <v>108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6</v>
      </c>
      <c r="C76" s="49" t="s">
        <v>79</v>
      </c>
      <c r="D76" s="49" t="s">
        <v>22</v>
      </c>
      <c r="E76" s="49" t="s">
        <v>33</v>
      </c>
      <c r="F76" s="49" t="s">
        <v>108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1</v>
      </c>
      <c r="C77" s="49" t="s">
        <v>79</v>
      </c>
      <c r="D77" s="49" t="s">
        <v>22</v>
      </c>
      <c r="E77" s="49" t="s">
        <v>33</v>
      </c>
      <c r="F77" s="49" t="s">
        <v>108</v>
      </c>
      <c r="G77" s="56" t="n">
        <v>200</v>
      </c>
      <c r="H77" s="63" t="n">
        <f aca="false">H78</f>
        <v>12391.31</v>
      </c>
      <c r="I77" s="63" t="n">
        <f aca="false">I78</f>
        <v>12391.31</v>
      </c>
      <c r="J77" s="63" t="n">
        <f aca="false">J78</f>
        <v>24221.31</v>
      </c>
      <c r="K77" s="63" t="n">
        <f aca="false">K78</f>
        <v>24221.31</v>
      </c>
      <c r="L77" s="63" t="n">
        <f aca="false">L78</f>
        <v>29131.31</v>
      </c>
      <c r="M77" s="63" t="n">
        <f aca="false">M78</f>
        <v>29131.31</v>
      </c>
    </row>
    <row r="78" customFormat="false" ht="56.25" hidden="false" customHeight="false" outlineLevel="0" collapsed="false">
      <c r="A78" s="46"/>
      <c r="B78" s="51" t="s">
        <v>83</v>
      </c>
      <c r="C78" s="49" t="s">
        <v>79</v>
      </c>
      <c r="D78" s="49" t="s">
        <v>22</v>
      </c>
      <c r="E78" s="49" t="s">
        <v>33</v>
      </c>
      <c r="F78" s="49" t="s">
        <v>108</v>
      </c>
      <c r="G78" s="56" t="n">
        <v>240</v>
      </c>
      <c r="H78" s="63" t="n">
        <v>12391.31</v>
      </c>
      <c r="I78" s="63" t="n">
        <f aca="false">H78</f>
        <v>12391.31</v>
      </c>
      <c r="J78" s="63" t="n">
        <v>24221.31</v>
      </c>
      <c r="K78" s="63" t="n">
        <f aca="false">J78</f>
        <v>24221.31</v>
      </c>
      <c r="L78" s="63" t="n">
        <v>29131.31</v>
      </c>
      <c r="M78" s="63" t="n">
        <f aca="false">L78</f>
        <v>29131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6</v>
      </c>
      <c r="C81" s="66" t="n">
        <v>602</v>
      </c>
      <c r="D81" s="66" t="s">
        <v>33</v>
      </c>
      <c r="E81" s="66" t="s">
        <v>36</v>
      </c>
      <c r="F81" s="48" t="s">
        <v>67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8</v>
      </c>
      <c r="C82" s="44" t="n">
        <v>602</v>
      </c>
      <c r="D82" s="44" t="s">
        <v>33</v>
      </c>
      <c r="E82" s="44" t="s">
        <v>36</v>
      </c>
      <c r="F82" s="48" t="s">
        <v>69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0</v>
      </c>
      <c r="C83" s="44" t="n">
        <v>602</v>
      </c>
      <c r="D83" s="44" t="s">
        <v>33</v>
      </c>
      <c r="E83" s="44" t="s">
        <v>36</v>
      </c>
      <c r="F83" s="48" t="s">
        <v>71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9</v>
      </c>
      <c r="C84" s="44" t="n">
        <v>602</v>
      </c>
      <c r="D84" s="44" t="s">
        <v>33</v>
      </c>
      <c r="E84" s="44" t="s">
        <v>36</v>
      </c>
      <c r="F84" s="48" t="s">
        <v>110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1</v>
      </c>
      <c r="C85" s="44" t="n">
        <v>602</v>
      </c>
      <c r="D85" s="44" t="s">
        <v>33</v>
      </c>
      <c r="E85" s="44" t="s">
        <v>36</v>
      </c>
      <c r="F85" s="48" t="s">
        <v>110</v>
      </c>
      <c r="G85" s="44" t="s">
        <v>82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3</v>
      </c>
      <c r="C86" s="44" t="n">
        <v>602</v>
      </c>
      <c r="D86" s="44" t="s">
        <v>33</v>
      </c>
      <c r="E86" s="44" t="s">
        <v>36</v>
      </c>
      <c r="F86" s="48" t="s">
        <v>110</v>
      </c>
      <c r="G86" s="44" t="s">
        <v>84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9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6</v>
      </c>
      <c r="C88" s="44" t="s">
        <v>79</v>
      </c>
      <c r="D88" s="44" t="s">
        <v>33</v>
      </c>
      <c r="E88" s="44" t="s">
        <v>38</v>
      </c>
      <c r="F88" s="48" t="s">
        <v>67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8</v>
      </c>
      <c r="C89" s="44" t="s">
        <v>79</v>
      </c>
      <c r="D89" s="44" t="s">
        <v>33</v>
      </c>
      <c r="E89" s="44" t="s">
        <v>38</v>
      </c>
      <c r="F89" s="49" t="s">
        <v>69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1</v>
      </c>
      <c r="C90" s="44" t="s">
        <v>79</v>
      </c>
      <c r="D90" s="44" t="s">
        <v>33</v>
      </c>
      <c r="E90" s="44" t="s">
        <v>38</v>
      </c>
      <c r="F90" s="49" t="s">
        <v>112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3</v>
      </c>
      <c r="C91" s="44" t="s">
        <v>79</v>
      </c>
      <c r="D91" s="44" t="s">
        <v>33</v>
      </c>
      <c r="E91" s="44" t="s">
        <v>38</v>
      </c>
      <c r="F91" s="49" t="s">
        <v>114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5</v>
      </c>
      <c r="C92" s="44" t="s">
        <v>79</v>
      </c>
      <c r="D92" s="44" t="s">
        <v>33</v>
      </c>
      <c r="E92" s="44" t="s">
        <v>38</v>
      </c>
      <c r="F92" s="49" t="s">
        <v>114</v>
      </c>
      <c r="G92" s="44" t="s">
        <v>116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7</v>
      </c>
      <c r="C93" s="44" t="s">
        <v>79</v>
      </c>
      <c r="D93" s="44" t="s">
        <v>33</v>
      </c>
      <c r="E93" s="44" t="s">
        <v>38</v>
      </c>
      <c r="F93" s="49" t="s">
        <v>114</v>
      </c>
      <c r="G93" s="44" t="s">
        <v>118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6</v>
      </c>
      <c r="C96" s="44" t="n">
        <v>602</v>
      </c>
      <c r="D96" s="44" t="s">
        <v>24</v>
      </c>
      <c r="E96" s="44" t="s">
        <v>41</v>
      </c>
      <c r="F96" s="48" t="s">
        <v>67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8</v>
      </c>
      <c r="C97" s="44" t="n">
        <v>602</v>
      </c>
      <c r="D97" s="44" t="s">
        <v>24</v>
      </c>
      <c r="E97" s="44" t="s">
        <v>41</v>
      </c>
      <c r="F97" s="48" t="s">
        <v>69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9</v>
      </c>
      <c r="C98" s="44" t="n">
        <v>602</v>
      </c>
      <c r="D98" s="44" t="s">
        <v>24</v>
      </c>
      <c r="E98" s="44" t="s">
        <v>41</v>
      </c>
      <c r="F98" s="48" t="s">
        <v>120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1</v>
      </c>
      <c r="C99" s="44" t="n">
        <v>602</v>
      </c>
      <c r="D99" s="44" t="s">
        <v>24</v>
      </c>
      <c r="E99" s="44" t="s">
        <v>41</v>
      </c>
      <c r="F99" s="48" t="s">
        <v>122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1</v>
      </c>
      <c r="C100" s="44" t="n">
        <v>602</v>
      </c>
      <c r="D100" s="44" t="s">
        <v>24</v>
      </c>
      <c r="E100" s="44" t="s">
        <v>41</v>
      </c>
      <c r="F100" s="48" t="s">
        <v>122</v>
      </c>
      <c r="G100" s="44" t="s">
        <v>82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3</v>
      </c>
      <c r="C101" s="44" t="n">
        <v>602</v>
      </c>
      <c r="D101" s="44" t="s">
        <v>24</v>
      </c>
      <c r="E101" s="44" t="s">
        <v>41</v>
      </c>
      <c r="F101" s="48" t="s">
        <v>122</v>
      </c>
      <c r="G101" s="44" t="s">
        <v>84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3</v>
      </c>
      <c r="C102" s="44" t="s">
        <v>79</v>
      </c>
      <c r="D102" s="44" t="s">
        <v>24</v>
      </c>
      <c r="E102" s="44" t="s">
        <v>41</v>
      </c>
      <c r="F102" s="48" t="s">
        <v>124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1</v>
      </c>
      <c r="C103" s="44" t="s">
        <v>79</v>
      </c>
      <c r="D103" s="44" t="s">
        <v>24</v>
      </c>
      <c r="E103" s="44" t="s">
        <v>41</v>
      </c>
      <c r="F103" s="48" t="s">
        <v>124</v>
      </c>
      <c r="G103" s="44" t="s">
        <v>82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3</v>
      </c>
      <c r="C104" s="44" t="s">
        <v>79</v>
      </c>
      <c r="D104" s="44" t="s">
        <v>24</v>
      </c>
      <c r="E104" s="44" t="s">
        <v>41</v>
      </c>
      <c r="F104" s="48" t="s">
        <v>124</v>
      </c>
      <c r="G104" s="44" t="s">
        <v>84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79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6</v>
      </c>
      <c r="C106" s="44" t="s">
        <v>79</v>
      </c>
      <c r="D106" s="44" t="s">
        <v>24</v>
      </c>
      <c r="E106" s="44" t="s">
        <v>43</v>
      </c>
      <c r="F106" s="49" t="s">
        <v>67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8</v>
      </c>
      <c r="C107" s="44" t="s">
        <v>79</v>
      </c>
      <c r="D107" s="44" t="s">
        <v>24</v>
      </c>
      <c r="E107" s="44" t="s">
        <v>43</v>
      </c>
      <c r="F107" s="49" t="s">
        <v>69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3</v>
      </c>
      <c r="C108" s="44" t="s">
        <v>79</v>
      </c>
      <c r="D108" s="44" t="s">
        <v>24</v>
      </c>
      <c r="E108" s="44" t="s">
        <v>43</v>
      </c>
      <c r="F108" s="49" t="s">
        <v>104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5</v>
      </c>
      <c r="C109" s="44" t="s">
        <v>79</v>
      </c>
      <c r="D109" s="44" t="s">
        <v>24</v>
      </c>
      <c r="E109" s="44" t="s">
        <v>43</v>
      </c>
      <c r="F109" s="49" t="s">
        <v>126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81</v>
      </c>
      <c r="C110" s="44" t="s">
        <v>79</v>
      </c>
      <c r="D110" s="44" t="s">
        <v>24</v>
      </c>
      <c r="E110" s="44" t="s">
        <v>43</v>
      </c>
      <c r="F110" s="49" t="s">
        <v>126</v>
      </c>
      <c r="G110" s="44" t="s">
        <v>82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83</v>
      </c>
      <c r="C111" s="44" t="s">
        <v>79</v>
      </c>
      <c r="D111" s="44" t="s">
        <v>24</v>
      </c>
      <c r="E111" s="44" t="s">
        <v>43</v>
      </c>
      <c r="F111" s="49" t="s">
        <v>126</v>
      </c>
      <c r="G111" s="44" t="s">
        <v>84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33000</v>
      </c>
      <c r="I112" s="45" t="n">
        <f aca="false">I113</f>
        <v>0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79</v>
      </c>
      <c r="D113" s="44" t="s">
        <v>45</v>
      </c>
      <c r="E113" s="44" t="s">
        <v>22</v>
      </c>
      <c r="F113" s="48"/>
      <c r="G113" s="44"/>
      <c r="H113" s="45" t="n">
        <f aca="false">H114</f>
        <v>0</v>
      </c>
      <c r="I113" s="45" t="n">
        <f aca="false">I114</f>
        <v>0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6</v>
      </c>
      <c r="C114" s="44" t="s">
        <v>79</v>
      </c>
      <c r="D114" s="44" t="s">
        <v>45</v>
      </c>
      <c r="E114" s="44" t="s">
        <v>22</v>
      </c>
      <c r="F114" s="49" t="s">
        <v>67</v>
      </c>
      <c r="G114" s="44"/>
      <c r="H114" s="45" t="n">
        <f aca="false">H115</f>
        <v>0</v>
      </c>
      <c r="I114" s="45" t="n">
        <f aca="false">I115</f>
        <v>0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8</v>
      </c>
      <c r="C115" s="44" t="s">
        <v>79</v>
      </c>
      <c r="D115" s="44" t="s">
        <v>45</v>
      </c>
      <c r="E115" s="44" t="s">
        <v>22</v>
      </c>
      <c r="F115" s="49" t="s">
        <v>69</v>
      </c>
      <c r="G115" s="44"/>
      <c r="H115" s="45" t="n">
        <f aca="false">H116</f>
        <v>0</v>
      </c>
      <c r="I115" s="45" t="n">
        <f aca="false">I116</f>
        <v>0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7</v>
      </c>
      <c r="C116" s="44" t="s">
        <v>79</v>
      </c>
      <c r="D116" s="44" t="s">
        <v>45</v>
      </c>
      <c r="E116" s="44" t="s">
        <v>22</v>
      </c>
      <c r="F116" s="49" t="s">
        <v>128</v>
      </c>
      <c r="G116" s="44"/>
      <c r="H116" s="45" t="n">
        <f aca="false">H117</f>
        <v>0</v>
      </c>
      <c r="I116" s="45" t="n">
        <f aca="false">I117</f>
        <v>0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29</v>
      </c>
      <c r="C117" s="44" t="s">
        <v>79</v>
      </c>
      <c r="D117" s="44" t="s">
        <v>45</v>
      </c>
      <c r="E117" s="44" t="s">
        <v>22</v>
      </c>
      <c r="F117" s="49" t="s">
        <v>130</v>
      </c>
      <c r="G117" s="44"/>
      <c r="H117" s="45" t="n">
        <f aca="false">H118</f>
        <v>0</v>
      </c>
      <c r="I117" s="45" t="n">
        <f aca="false">I118</f>
        <v>0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81</v>
      </c>
      <c r="C118" s="44" t="s">
        <v>79</v>
      </c>
      <c r="D118" s="44" t="s">
        <v>45</v>
      </c>
      <c r="E118" s="44" t="s">
        <v>22</v>
      </c>
      <c r="F118" s="49" t="s">
        <v>130</v>
      </c>
      <c r="G118" s="44" t="s">
        <v>82</v>
      </c>
      <c r="H118" s="45" t="n">
        <f aca="false">H119</f>
        <v>0</v>
      </c>
      <c r="I118" s="45" t="n">
        <f aca="false">I119</f>
        <v>0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83</v>
      </c>
      <c r="C119" s="44" t="s">
        <v>79</v>
      </c>
      <c r="D119" s="44" t="s">
        <v>45</v>
      </c>
      <c r="E119" s="44" t="s">
        <v>22</v>
      </c>
      <c r="F119" s="49" t="s">
        <v>130</v>
      </c>
      <c r="G119" s="44" t="s">
        <v>84</v>
      </c>
      <c r="H119" s="45" t="n">
        <v>0</v>
      </c>
      <c r="I119" s="45" t="n">
        <f aca="false">H119</f>
        <v>0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33000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6</v>
      </c>
      <c r="C121" s="44" t="n">
        <v>602</v>
      </c>
      <c r="D121" s="44" t="s">
        <v>45</v>
      </c>
      <c r="E121" s="44" t="s">
        <v>33</v>
      </c>
      <c r="F121" s="48" t="s">
        <v>67</v>
      </c>
      <c r="G121" s="44"/>
      <c r="H121" s="45" t="n">
        <f aca="false">H122</f>
        <v>28000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8</v>
      </c>
      <c r="C122" s="44" t="n">
        <v>602</v>
      </c>
      <c r="D122" s="44" t="s">
        <v>45</v>
      </c>
      <c r="E122" s="44" t="s">
        <v>33</v>
      </c>
      <c r="F122" s="48" t="s">
        <v>69</v>
      </c>
      <c r="G122" s="44"/>
      <c r="H122" s="45" t="n">
        <f aca="false">H123</f>
        <v>28000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1</v>
      </c>
      <c r="C123" s="44" t="n">
        <v>602</v>
      </c>
      <c r="D123" s="44" t="s">
        <v>45</v>
      </c>
      <c r="E123" s="44" t="s">
        <v>33</v>
      </c>
      <c r="F123" s="48" t="s">
        <v>132</v>
      </c>
      <c r="G123" s="44"/>
      <c r="H123" s="45" t="n">
        <f aca="false">H125+H127+H130</f>
        <v>28000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1" t="s">
        <v>133</v>
      </c>
      <c r="C124" s="49" t="s">
        <v>79</v>
      </c>
      <c r="D124" s="49" t="s">
        <v>45</v>
      </c>
      <c r="E124" s="49" t="s">
        <v>33</v>
      </c>
      <c r="F124" s="49" t="s">
        <v>134</v>
      </c>
      <c r="G124" s="49"/>
      <c r="H124" s="50" t="n">
        <f aca="false">H125</f>
        <v>9000</v>
      </c>
      <c r="I124" s="50"/>
      <c r="J124" s="50" t="n">
        <f aca="false">J125</f>
        <v>9000</v>
      </c>
      <c r="K124" s="50"/>
      <c r="L124" s="50" t="n">
        <f aca="false">L125</f>
        <v>9000</v>
      </c>
      <c r="M124" s="50"/>
    </row>
    <row r="125" customFormat="false" ht="63" hidden="false" customHeight="true" outlineLevel="0" collapsed="false">
      <c r="A125" s="42"/>
      <c r="B125" s="51" t="s">
        <v>81</v>
      </c>
      <c r="C125" s="49" t="s">
        <v>79</v>
      </c>
      <c r="D125" s="49" t="s">
        <v>45</v>
      </c>
      <c r="E125" s="49" t="s">
        <v>33</v>
      </c>
      <c r="F125" s="49" t="s">
        <v>134</v>
      </c>
      <c r="G125" s="49" t="s">
        <v>82</v>
      </c>
      <c r="H125" s="50" t="n">
        <f aca="false">H126</f>
        <v>9000</v>
      </c>
      <c r="I125" s="50"/>
      <c r="J125" s="50" t="n">
        <f aca="false">J126</f>
        <v>9000</v>
      </c>
      <c r="K125" s="50"/>
      <c r="L125" s="50" t="n">
        <f aca="false">L126</f>
        <v>9000</v>
      </c>
      <c r="M125" s="50"/>
    </row>
    <row r="126" customFormat="false" ht="57" hidden="false" customHeight="true" outlineLevel="0" collapsed="false">
      <c r="A126" s="42"/>
      <c r="B126" s="51" t="s">
        <v>83</v>
      </c>
      <c r="C126" s="49" t="s">
        <v>79</v>
      </c>
      <c r="D126" s="49" t="s">
        <v>45</v>
      </c>
      <c r="E126" s="49" t="s">
        <v>33</v>
      </c>
      <c r="F126" s="49" t="s">
        <v>134</v>
      </c>
      <c r="G126" s="49" t="s">
        <v>84</v>
      </c>
      <c r="H126" s="50" t="n">
        <v>9000</v>
      </c>
      <c r="I126" s="50"/>
      <c r="J126" s="50" t="n">
        <v>9000</v>
      </c>
      <c r="K126" s="50"/>
      <c r="L126" s="50" t="n">
        <v>9000</v>
      </c>
      <c r="M126" s="50"/>
    </row>
    <row r="127" customFormat="false" ht="22.5" hidden="false" customHeight="true" outlineLevel="0" collapsed="false">
      <c r="A127" s="42"/>
      <c r="B127" s="51" t="s">
        <v>135</v>
      </c>
      <c r="C127" s="49" t="n">
        <v>602</v>
      </c>
      <c r="D127" s="49" t="s">
        <v>45</v>
      </c>
      <c r="E127" s="49" t="s">
        <v>33</v>
      </c>
      <c r="F127" s="48" t="s">
        <v>136</v>
      </c>
      <c r="G127" s="49"/>
      <c r="H127" s="50" t="n">
        <f aca="false">H128</f>
        <v>19000</v>
      </c>
      <c r="I127" s="50"/>
      <c r="J127" s="50" t="n">
        <f aca="false">J128</f>
        <v>19000</v>
      </c>
      <c r="K127" s="50"/>
      <c r="L127" s="50" t="n">
        <f aca="false">L128</f>
        <v>19000</v>
      </c>
      <c r="M127" s="50"/>
    </row>
    <row r="128" customFormat="false" ht="56.25" hidden="false" customHeight="true" outlineLevel="0" collapsed="false">
      <c r="A128" s="42"/>
      <c r="B128" s="51" t="s">
        <v>81</v>
      </c>
      <c r="C128" s="49" t="n">
        <v>602</v>
      </c>
      <c r="D128" s="49" t="s">
        <v>45</v>
      </c>
      <c r="E128" s="49" t="s">
        <v>33</v>
      </c>
      <c r="F128" s="48" t="s">
        <v>136</v>
      </c>
      <c r="G128" s="49" t="s">
        <v>82</v>
      </c>
      <c r="H128" s="50" t="n">
        <f aca="false">H129</f>
        <v>19000</v>
      </c>
      <c r="I128" s="50"/>
      <c r="J128" s="50" t="n">
        <f aca="false">J129</f>
        <v>19000</v>
      </c>
      <c r="K128" s="50"/>
      <c r="L128" s="50" t="n">
        <f aca="false">L129</f>
        <v>19000</v>
      </c>
      <c r="M128" s="50"/>
    </row>
    <row r="129" customFormat="false" ht="56.25" hidden="false" customHeight="true" outlineLevel="0" collapsed="false">
      <c r="A129" s="42"/>
      <c r="B129" s="51" t="s">
        <v>83</v>
      </c>
      <c r="C129" s="49" t="n">
        <v>602</v>
      </c>
      <c r="D129" s="49" t="s">
        <v>45</v>
      </c>
      <c r="E129" s="49" t="s">
        <v>33</v>
      </c>
      <c r="F129" s="48" t="s">
        <v>136</v>
      </c>
      <c r="G129" s="49" t="s">
        <v>84</v>
      </c>
      <c r="H129" s="50" t="n">
        <v>19000</v>
      </c>
      <c r="I129" s="50"/>
      <c r="J129" s="50" t="n">
        <v>19000</v>
      </c>
      <c r="K129" s="50"/>
      <c r="L129" s="50" t="n">
        <v>19000</v>
      </c>
      <c r="M129" s="50"/>
    </row>
    <row r="130" customFormat="false" ht="37.5" hidden="false" customHeight="false" outlineLevel="0" collapsed="false">
      <c r="A130" s="42"/>
      <c r="B130" s="51" t="s">
        <v>137</v>
      </c>
      <c r="C130" s="49" t="n">
        <v>602</v>
      </c>
      <c r="D130" s="49" t="s">
        <v>45</v>
      </c>
      <c r="E130" s="49" t="s">
        <v>33</v>
      </c>
      <c r="F130" s="48" t="s">
        <v>138</v>
      </c>
      <c r="G130" s="49"/>
      <c r="H130" s="50"/>
      <c r="I130" s="50"/>
      <c r="J130" s="50" t="n">
        <f aca="false">J131</f>
        <v>30000</v>
      </c>
      <c r="K130" s="50"/>
      <c r="L130" s="50" t="n">
        <f aca="false">L131</f>
        <v>30000</v>
      </c>
      <c r="M130" s="50"/>
    </row>
    <row r="131" customFormat="false" ht="56.25" hidden="false" customHeight="false" outlineLevel="0" collapsed="false">
      <c r="A131" s="42"/>
      <c r="B131" s="51" t="s">
        <v>81</v>
      </c>
      <c r="C131" s="49" t="n">
        <v>602</v>
      </c>
      <c r="D131" s="49" t="s">
        <v>45</v>
      </c>
      <c r="E131" s="49" t="s">
        <v>33</v>
      </c>
      <c r="F131" s="48" t="s">
        <v>138</v>
      </c>
      <c r="G131" s="49" t="s">
        <v>82</v>
      </c>
      <c r="H131" s="50"/>
      <c r="I131" s="50"/>
      <c r="J131" s="50" t="n">
        <f aca="false">J132</f>
        <v>30000</v>
      </c>
      <c r="K131" s="50"/>
      <c r="L131" s="50" t="n">
        <f aca="false">L132</f>
        <v>30000</v>
      </c>
      <c r="M131" s="50"/>
    </row>
    <row r="132" customFormat="false" ht="57.75" hidden="false" customHeight="true" outlineLevel="0" collapsed="false">
      <c r="A132" s="42"/>
      <c r="B132" s="51" t="s">
        <v>83</v>
      </c>
      <c r="C132" s="49" t="n">
        <v>602</v>
      </c>
      <c r="D132" s="49" t="s">
        <v>45</v>
      </c>
      <c r="E132" s="49" t="s">
        <v>33</v>
      </c>
      <c r="F132" s="48" t="s">
        <v>138</v>
      </c>
      <c r="G132" s="49" t="s">
        <v>84</v>
      </c>
      <c r="H132" s="50"/>
      <c r="I132" s="50"/>
      <c r="J132" s="50" t="n">
        <v>30000</v>
      </c>
      <c r="K132" s="50"/>
      <c r="L132" s="50" t="n">
        <v>30000</v>
      </c>
      <c r="M132" s="50"/>
    </row>
    <row r="133" customFormat="false" ht="75" hidden="false" customHeight="false" outlineLevel="0" collapsed="false">
      <c r="A133" s="42"/>
      <c r="B133" s="51" t="s">
        <v>139</v>
      </c>
      <c r="C133" s="49" t="s">
        <v>79</v>
      </c>
      <c r="D133" s="49" t="s">
        <v>45</v>
      </c>
      <c r="E133" s="49" t="s">
        <v>33</v>
      </c>
      <c r="F133" s="48" t="n">
        <v>1700000000</v>
      </c>
      <c r="G133" s="49"/>
      <c r="H133" s="50" t="n">
        <f aca="false">H134</f>
        <v>5000</v>
      </c>
      <c r="I133" s="50"/>
      <c r="J133" s="50" t="n">
        <f aca="false">J134</f>
        <v>5000</v>
      </c>
      <c r="K133" s="50"/>
      <c r="L133" s="50" t="n">
        <f aca="false">L134</f>
        <v>5000</v>
      </c>
      <c r="M133" s="50"/>
    </row>
    <row r="134" customFormat="false" ht="57" hidden="false" customHeight="true" outlineLevel="0" collapsed="false">
      <c r="A134" s="42"/>
      <c r="B134" s="43" t="s">
        <v>140</v>
      </c>
      <c r="C134" s="44" t="s">
        <v>79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1</v>
      </c>
      <c r="C135" s="44" t="s">
        <v>79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2</v>
      </c>
      <c r="C136" s="44" t="s">
        <v>79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81</v>
      </c>
      <c r="C137" s="44" t="s">
        <v>79</v>
      </c>
      <c r="D137" s="44" t="s">
        <v>45</v>
      </c>
      <c r="E137" s="44" t="s">
        <v>33</v>
      </c>
      <c r="F137" s="48" t="n">
        <v>1710120010</v>
      </c>
      <c r="G137" s="44" t="s">
        <v>82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1" t="s">
        <v>83</v>
      </c>
      <c r="C138" s="44" t="s">
        <v>79</v>
      </c>
      <c r="D138" s="44" t="s">
        <v>45</v>
      </c>
      <c r="E138" s="44" t="s">
        <v>33</v>
      </c>
      <c r="F138" s="48" t="n">
        <v>1710120010</v>
      </c>
      <c r="G138" s="44" t="s">
        <v>84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6"/>
      <c r="B141" s="43" t="s">
        <v>66</v>
      </c>
      <c r="C141" s="49" t="n">
        <v>602</v>
      </c>
      <c r="D141" s="49" t="s">
        <v>49</v>
      </c>
      <c r="E141" s="49" t="s">
        <v>19</v>
      </c>
      <c r="F141" s="48" t="s">
        <v>67</v>
      </c>
      <c r="G141" s="49"/>
      <c r="H141" s="50" t="n">
        <f aca="false">H142</f>
        <v>21000</v>
      </c>
      <c r="I141" s="50"/>
      <c r="J141" s="50" t="n">
        <f aca="false">J142</f>
        <v>16000</v>
      </c>
      <c r="K141" s="50"/>
      <c r="L141" s="50" t="n">
        <f aca="false">L142</f>
        <v>16000</v>
      </c>
      <c r="M141" s="50"/>
    </row>
    <row r="142" customFormat="false" ht="60" hidden="false" customHeight="true" outlineLevel="0" collapsed="false">
      <c r="A142" s="56"/>
      <c r="B142" s="51" t="s">
        <v>143</v>
      </c>
      <c r="C142" s="49" t="n">
        <v>602</v>
      </c>
      <c r="D142" s="49" t="s">
        <v>49</v>
      </c>
      <c r="E142" s="49" t="s">
        <v>19</v>
      </c>
      <c r="F142" s="48" t="s">
        <v>144</v>
      </c>
      <c r="G142" s="49"/>
      <c r="H142" s="50" t="n">
        <f aca="false">H144+H147</f>
        <v>21000</v>
      </c>
      <c r="I142" s="50"/>
      <c r="J142" s="50" t="n">
        <f aca="false">J144+J147</f>
        <v>16000</v>
      </c>
      <c r="K142" s="50"/>
      <c r="L142" s="50" t="n">
        <f aca="false">L144+L147</f>
        <v>16000</v>
      </c>
      <c r="M142" s="50"/>
    </row>
    <row r="143" customFormat="false" ht="39.75" hidden="false" customHeight="true" outlineLevel="0" collapsed="false">
      <c r="A143" s="56"/>
      <c r="B143" s="51" t="s">
        <v>145</v>
      </c>
      <c r="C143" s="49" t="n">
        <v>602</v>
      </c>
      <c r="D143" s="49" t="s">
        <v>49</v>
      </c>
      <c r="E143" s="49" t="s">
        <v>19</v>
      </c>
      <c r="F143" s="48" t="s">
        <v>146</v>
      </c>
      <c r="G143" s="49"/>
      <c r="H143" s="50" t="n">
        <f aca="false">H146+H149</f>
        <v>21000</v>
      </c>
      <c r="I143" s="50"/>
      <c r="J143" s="50" t="n">
        <f aca="false">J144+J147</f>
        <v>16000</v>
      </c>
      <c r="K143" s="50"/>
      <c r="L143" s="50" t="n">
        <f aca="false">L144+L147</f>
        <v>16000</v>
      </c>
      <c r="M143" s="50"/>
    </row>
    <row r="144" customFormat="false" ht="39" hidden="false" customHeight="true" outlineLevel="0" collapsed="false">
      <c r="A144" s="56"/>
      <c r="B144" s="51" t="s">
        <v>147</v>
      </c>
      <c r="C144" s="49" t="n">
        <v>602</v>
      </c>
      <c r="D144" s="49" t="s">
        <v>49</v>
      </c>
      <c r="E144" s="49" t="s">
        <v>19</v>
      </c>
      <c r="F144" s="48" t="s">
        <v>148</v>
      </c>
      <c r="G144" s="49"/>
      <c r="H144" s="50" t="n">
        <f aca="false">H146</f>
        <v>16000</v>
      </c>
      <c r="I144" s="50"/>
      <c r="J144" s="50" t="n">
        <f aca="false">J145</f>
        <v>16000</v>
      </c>
      <c r="K144" s="50"/>
      <c r="L144" s="50" t="n">
        <f aca="false">L145</f>
        <v>16000</v>
      </c>
      <c r="M144" s="50"/>
    </row>
    <row r="145" customFormat="false" ht="24" hidden="false" customHeight="true" outlineLevel="0" collapsed="false">
      <c r="A145" s="56"/>
      <c r="B145" s="51" t="s">
        <v>85</v>
      </c>
      <c r="C145" s="49" t="n">
        <v>602</v>
      </c>
      <c r="D145" s="49" t="s">
        <v>49</v>
      </c>
      <c r="E145" s="49" t="s">
        <v>19</v>
      </c>
      <c r="F145" s="48" t="s">
        <v>148</v>
      </c>
      <c r="G145" s="49" t="s">
        <v>86</v>
      </c>
      <c r="H145" s="50" t="n">
        <f aca="false">H146</f>
        <v>16000</v>
      </c>
      <c r="I145" s="50"/>
      <c r="J145" s="50" t="n">
        <f aca="false">J146</f>
        <v>16000</v>
      </c>
      <c r="K145" s="50"/>
      <c r="L145" s="50" t="n">
        <f aca="false">L146</f>
        <v>16000</v>
      </c>
      <c r="M145" s="50"/>
    </row>
    <row r="146" customFormat="false" ht="25.5" hidden="false" customHeight="true" outlineLevel="0" collapsed="false">
      <c r="A146" s="56"/>
      <c r="B146" s="51" t="s">
        <v>87</v>
      </c>
      <c r="C146" s="49" t="n">
        <v>602</v>
      </c>
      <c r="D146" s="49" t="s">
        <v>49</v>
      </c>
      <c r="E146" s="49" t="s">
        <v>19</v>
      </c>
      <c r="F146" s="48" t="s">
        <v>148</v>
      </c>
      <c r="G146" s="49" t="s">
        <v>88</v>
      </c>
      <c r="H146" s="45" t="n">
        <v>16000</v>
      </c>
      <c r="I146" s="50"/>
      <c r="J146" s="45" t="n">
        <v>16000</v>
      </c>
      <c r="K146" s="50"/>
      <c r="L146" s="45" t="n">
        <v>16000</v>
      </c>
      <c r="M146" s="50"/>
    </row>
    <row r="147" customFormat="false" ht="25.5" hidden="false" customHeight="true" outlineLevel="0" collapsed="false">
      <c r="A147" s="42"/>
      <c r="B147" s="43" t="s">
        <v>149</v>
      </c>
      <c r="C147" s="44" t="n">
        <v>602</v>
      </c>
      <c r="D147" s="44" t="s">
        <v>49</v>
      </c>
      <c r="E147" s="44" t="s">
        <v>19</v>
      </c>
      <c r="F147" s="48" t="s">
        <v>150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54" t="s">
        <v>91</v>
      </c>
      <c r="C148" s="44" t="n">
        <v>602</v>
      </c>
      <c r="D148" s="44" t="s">
        <v>49</v>
      </c>
      <c r="E148" s="44" t="s">
        <v>19</v>
      </c>
      <c r="F148" s="48" t="s">
        <v>150</v>
      </c>
      <c r="G148" s="44" t="s">
        <v>92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93</v>
      </c>
      <c r="C149" s="44" t="n">
        <v>602</v>
      </c>
      <c r="D149" s="44" t="s">
        <v>49</v>
      </c>
      <c r="E149" s="44" t="s">
        <v>19</v>
      </c>
      <c r="F149" s="48" t="s">
        <v>150</v>
      </c>
      <c r="G149" s="44" t="s">
        <v>94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79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6</v>
      </c>
      <c r="C151" s="44" t="s">
        <v>79</v>
      </c>
      <c r="D151" s="44" t="s">
        <v>49</v>
      </c>
      <c r="E151" s="44" t="s">
        <v>24</v>
      </c>
      <c r="F151" s="48" t="s">
        <v>67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1" t="s">
        <v>143</v>
      </c>
      <c r="C152" s="44" t="s">
        <v>79</v>
      </c>
      <c r="D152" s="44" t="s">
        <v>49</v>
      </c>
      <c r="E152" s="44" t="s">
        <v>24</v>
      </c>
      <c r="F152" s="48" t="s">
        <v>144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1" t="s">
        <v>145</v>
      </c>
      <c r="C153" s="44" t="s">
        <v>79</v>
      </c>
      <c r="D153" s="44" t="s">
        <v>49</v>
      </c>
      <c r="E153" s="44" t="s">
        <v>24</v>
      </c>
      <c r="F153" s="48" t="s">
        <v>146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1" t="s">
        <v>151</v>
      </c>
      <c r="C154" s="44" t="s">
        <v>79</v>
      </c>
      <c r="D154" s="44" t="s">
        <v>49</v>
      </c>
      <c r="E154" s="44" t="s">
        <v>24</v>
      </c>
      <c r="F154" s="48" t="s">
        <v>152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81</v>
      </c>
      <c r="C155" s="44" t="s">
        <v>79</v>
      </c>
      <c r="D155" s="44" t="s">
        <v>49</v>
      </c>
      <c r="E155" s="44" t="s">
        <v>24</v>
      </c>
      <c r="F155" s="48" t="s">
        <v>152</v>
      </c>
      <c r="G155" s="44" t="s">
        <v>82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83</v>
      </c>
      <c r="C156" s="44" t="s">
        <v>79</v>
      </c>
      <c r="D156" s="44" t="s">
        <v>49</v>
      </c>
      <c r="E156" s="44" t="s">
        <v>24</v>
      </c>
      <c r="F156" s="48" t="s">
        <v>152</v>
      </c>
      <c r="G156" s="44" t="s">
        <v>84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20677.2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20677.2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6</v>
      </c>
      <c r="C159" s="49" t="n">
        <v>602</v>
      </c>
      <c r="D159" s="44" t="s">
        <v>36</v>
      </c>
      <c r="E159" s="49" t="s">
        <v>19</v>
      </c>
      <c r="F159" s="48" t="s">
        <v>67</v>
      </c>
      <c r="G159" s="49"/>
      <c r="H159" s="50" t="n">
        <f aca="false">H160</f>
        <v>320677.2</v>
      </c>
      <c r="I159" s="50"/>
      <c r="J159" s="50" t="n">
        <f aca="false">J160</f>
        <v>292855.68</v>
      </c>
      <c r="K159" s="50"/>
      <c r="L159" s="50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1" t="s">
        <v>143</v>
      </c>
      <c r="C160" s="49" t="n">
        <v>602</v>
      </c>
      <c r="D160" s="44" t="s">
        <v>36</v>
      </c>
      <c r="E160" s="49" t="s">
        <v>19</v>
      </c>
      <c r="F160" s="48" t="s">
        <v>144</v>
      </c>
      <c r="G160" s="49"/>
      <c r="H160" s="50" t="n">
        <f aca="false">H162</f>
        <v>320677.2</v>
      </c>
      <c r="I160" s="50"/>
      <c r="J160" s="50" t="n">
        <f aca="false">J162</f>
        <v>292855.68</v>
      </c>
      <c r="K160" s="50"/>
      <c r="L160" s="50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1" t="s">
        <v>153</v>
      </c>
      <c r="C161" s="49" t="n">
        <v>602</v>
      </c>
      <c r="D161" s="44" t="s">
        <v>36</v>
      </c>
      <c r="E161" s="49" t="s">
        <v>19</v>
      </c>
      <c r="F161" s="48" t="s">
        <v>154</v>
      </c>
      <c r="G161" s="49"/>
      <c r="H161" s="50" t="n">
        <f aca="false">H162</f>
        <v>320677.2</v>
      </c>
      <c r="I161" s="50"/>
      <c r="J161" s="50" t="n">
        <f aca="false">J162</f>
        <v>292855.68</v>
      </c>
      <c r="K161" s="50"/>
      <c r="L161" s="50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1" t="s">
        <v>155</v>
      </c>
      <c r="C162" s="49" t="n">
        <v>602</v>
      </c>
      <c r="D162" s="44" t="s">
        <v>36</v>
      </c>
      <c r="E162" s="49" t="s">
        <v>19</v>
      </c>
      <c r="F162" s="48" t="s">
        <v>156</v>
      </c>
      <c r="G162" s="49"/>
      <c r="H162" s="50" t="n">
        <f aca="false">H164</f>
        <v>320677.2</v>
      </c>
      <c r="I162" s="50"/>
      <c r="J162" s="50" t="n">
        <f aca="false">J164</f>
        <v>292855.68</v>
      </c>
      <c r="K162" s="50"/>
      <c r="L162" s="50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1" t="s">
        <v>115</v>
      </c>
      <c r="C163" s="49" t="n">
        <v>602</v>
      </c>
      <c r="D163" s="44" t="s">
        <v>36</v>
      </c>
      <c r="E163" s="49" t="s">
        <v>19</v>
      </c>
      <c r="F163" s="48" t="s">
        <v>156</v>
      </c>
      <c r="G163" s="49" t="s">
        <v>116</v>
      </c>
      <c r="H163" s="50" t="n">
        <f aca="false">H164</f>
        <v>320677.2</v>
      </c>
      <c r="I163" s="50"/>
      <c r="J163" s="50" t="n">
        <f aca="false">J164</f>
        <v>292855.68</v>
      </c>
      <c r="K163" s="50"/>
      <c r="L163" s="50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1" t="s">
        <v>157</v>
      </c>
      <c r="C164" s="49" t="n">
        <v>602</v>
      </c>
      <c r="D164" s="44" t="s">
        <v>36</v>
      </c>
      <c r="E164" s="49" t="s">
        <v>19</v>
      </c>
      <c r="F164" s="48" t="s">
        <v>156</v>
      </c>
      <c r="G164" s="49" t="s">
        <v>158</v>
      </c>
      <c r="H164" s="45" t="n">
        <v>320677.2</v>
      </c>
      <c r="I164" s="50"/>
      <c r="J164" s="45" t="n">
        <v>292855.68</v>
      </c>
      <c r="K164" s="50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10195.44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10195.44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6</v>
      </c>
      <c r="C167" s="44" t="n">
        <v>602</v>
      </c>
      <c r="D167" s="44" t="s">
        <v>28</v>
      </c>
      <c r="E167" s="44" t="s">
        <v>22</v>
      </c>
      <c r="F167" s="48" t="s">
        <v>67</v>
      </c>
      <c r="G167" s="42"/>
      <c r="H167" s="45" t="n">
        <f aca="false">H168</f>
        <v>10195.44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1" t="s">
        <v>143</v>
      </c>
      <c r="C168" s="44" t="n">
        <v>602</v>
      </c>
      <c r="D168" s="44" t="s">
        <v>28</v>
      </c>
      <c r="E168" s="44" t="s">
        <v>22</v>
      </c>
      <c r="F168" s="48" t="s">
        <v>144</v>
      </c>
      <c r="G168" s="42"/>
      <c r="H168" s="45" t="n">
        <f aca="false">H169</f>
        <v>10195.44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1" t="s">
        <v>159</v>
      </c>
      <c r="C169" s="44" t="n">
        <v>602</v>
      </c>
      <c r="D169" s="44" t="s">
        <v>28</v>
      </c>
      <c r="E169" s="44" t="s">
        <v>22</v>
      </c>
      <c r="F169" s="48" t="s">
        <v>160</v>
      </c>
      <c r="G169" s="42"/>
      <c r="H169" s="45" t="n">
        <f aca="false">H170</f>
        <v>10195.44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1</v>
      </c>
      <c r="C170" s="44" t="n">
        <v>602</v>
      </c>
      <c r="D170" s="44" t="s">
        <v>28</v>
      </c>
      <c r="E170" s="44" t="s">
        <v>22</v>
      </c>
      <c r="F170" s="48" t="s">
        <v>162</v>
      </c>
      <c r="G170" s="42"/>
      <c r="H170" s="45" t="n">
        <f aca="false">H171+H173</f>
        <v>10195.44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4</v>
      </c>
      <c r="C171" s="44" t="n">
        <v>602</v>
      </c>
      <c r="D171" s="44" t="s">
        <v>28</v>
      </c>
      <c r="E171" s="44" t="s">
        <v>22</v>
      </c>
      <c r="F171" s="48" t="s">
        <v>162</v>
      </c>
      <c r="G171" s="42" t="n">
        <v>100</v>
      </c>
      <c r="H171" s="45" t="n">
        <f aca="false">H172</f>
        <v>195.44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6</v>
      </c>
      <c r="C172" s="44" t="n">
        <v>602</v>
      </c>
      <c r="D172" s="44" t="s">
        <v>28</v>
      </c>
      <c r="E172" s="44" t="s">
        <v>22</v>
      </c>
      <c r="F172" s="48" t="s">
        <v>162</v>
      </c>
      <c r="G172" s="42" t="n">
        <v>120</v>
      </c>
      <c r="H172" s="45" t="n">
        <v>195.44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81</v>
      </c>
      <c r="C173" s="44" t="n">
        <v>602</v>
      </c>
      <c r="D173" s="44" t="s">
        <v>28</v>
      </c>
      <c r="E173" s="44" t="s">
        <v>22</v>
      </c>
      <c r="F173" s="49" t="s">
        <v>162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83</v>
      </c>
      <c r="C174" s="44" t="n">
        <v>602</v>
      </c>
      <c r="D174" s="44" t="s">
        <v>28</v>
      </c>
      <c r="E174" s="44" t="s">
        <v>22</v>
      </c>
      <c r="F174" s="48" t="s">
        <v>162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525568.79</v>
      </c>
      <c r="I175" s="77" t="n">
        <f aca="false">I18+I112+I94+I58+I19</f>
        <v>717254.66</v>
      </c>
      <c r="J175" s="77" t="n">
        <f aca="false">J18</f>
        <v>3420246.7</v>
      </c>
      <c r="K175" s="77" t="n">
        <f aca="false">K18</f>
        <v>137262</v>
      </c>
      <c r="L175" s="77" t="n">
        <f aca="false">L18</f>
        <v>3532846.87</v>
      </c>
      <c r="M175" s="77" t="n">
        <f aca="false">M18</f>
        <v>142147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pageBreakPreview" topLeftCell="A103" colorId="64" zoomScale="70" zoomScaleNormal="75" zoomScalePageLayoutView="7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7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3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6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9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1</v>
      </c>
      <c r="D19" s="7" t="s">
        <v>62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6</v>
      </c>
      <c r="C21" s="49" t="s">
        <v>67</v>
      </c>
      <c r="D21" s="49"/>
      <c r="E21" s="50" t="n">
        <f aca="false">E22+E43</f>
        <v>4520568.79</v>
      </c>
      <c r="F21" s="50" t="n">
        <f aca="false">F43</f>
        <v>717254.66</v>
      </c>
      <c r="G21" s="50" t="n">
        <f aca="false">G22+G43</f>
        <v>3415246.7</v>
      </c>
      <c r="H21" s="50" t="n">
        <f aca="false">H43</f>
        <v>137262</v>
      </c>
      <c r="I21" s="50" t="n">
        <f aca="false">I22+I43</f>
        <v>3527846.87</v>
      </c>
      <c r="J21" s="50" t="n">
        <f aca="false">J43</f>
        <v>142147</v>
      </c>
    </row>
    <row r="22" s="27" customFormat="true" ht="57" hidden="false" customHeight="true" outlineLevel="0" collapsed="false">
      <c r="A22" s="56"/>
      <c r="B22" s="82" t="s">
        <v>143</v>
      </c>
      <c r="C22" s="49" t="s">
        <v>144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5</v>
      </c>
      <c r="C23" s="49" t="s">
        <v>146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1</v>
      </c>
      <c r="C24" s="49" t="s">
        <v>152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1</v>
      </c>
      <c r="C25" s="49" t="s">
        <v>152</v>
      </c>
      <c r="D25" s="49" t="s">
        <v>82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3</v>
      </c>
      <c r="C26" s="49" t="s">
        <v>152</v>
      </c>
      <c r="D26" s="49" t="s">
        <v>84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47</v>
      </c>
      <c r="C27" s="49" t="s">
        <v>148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5</v>
      </c>
      <c r="C28" s="49" t="s">
        <v>148</v>
      </c>
      <c r="D28" s="49" t="s">
        <v>86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7</v>
      </c>
      <c r="C29" s="49" t="s">
        <v>148</v>
      </c>
      <c r="D29" s="49" t="s">
        <v>88</v>
      </c>
      <c r="E29" s="50" t="n">
        <f aca="false">'Приложение.'!H146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49</v>
      </c>
      <c r="C30" s="49" t="s">
        <v>150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1</v>
      </c>
      <c r="C31" s="49" t="s">
        <v>150</v>
      </c>
      <c r="D31" s="49" t="s">
        <v>92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3</v>
      </c>
      <c r="C32" s="49" t="s">
        <v>150</v>
      </c>
      <c r="D32" s="49" t="s">
        <v>94</v>
      </c>
      <c r="E32" s="50" t="n">
        <f aca="false">'Приложение.'!H149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59</v>
      </c>
      <c r="C33" s="49" t="s">
        <v>160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1</v>
      </c>
      <c r="C34" s="49" t="s">
        <v>162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4</v>
      </c>
      <c r="C35" s="49" t="s">
        <v>162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6</v>
      </c>
      <c r="C36" s="49" t="s">
        <v>162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1</v>
      </c>
      <c r="C37" s="49" t="s">
        <v>162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3</v>
      </c>
      <c r="C38" s="49" t="s">
        <v>162</v>
      </c>
      <c r="D38" s="56" t="n">
        <v>240</v>
      </c>
      <c r="E38" s="50" t="n">
        <f aca="false">'Приложение.'!H174</f>
        <v>10000</v>
      </c>
      <c r="F38" s="86"/>
      <c r="G38" s="50" t="n">
        <f aca="false">'Приложение.'!J174</f>
        <v>10000</v>
      </c>
      <c r="H38" s="86"/>
      <c r="I38" s="50" t="n">
        <f aca="false">'Приложение.'!L174</f>
        <v>10000</v>
      </c>
      <c r="J38" s="86"/>
    </row>
    <row r="39" s="27" customFormat="true" ht="75" hidden="false" customHeight="true" outlineLevel="0" collapsed="false">
      <c r="A39" s="56"/>
      <c r="B39" s="82" t="s">
        <v>153</v>
      </c>
      <c r="C39" s="49" t="s">
        <v>154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5</v>
      </c>
      <c r="C40" s="49" t="s">
        <v>156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5</v>
      </c>
      <c r="C41" s="49" t="s">
        <v>156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57</v>
      </c>
      <c r="C42" s="49" t="s">
        <v>156</v>
      </c>
      <c r="D42" s="56" t="n">
        <v>320</v>
      </c>
      <c r="E42" s="50" t="n">
        <f aca="false">'Приложение.'!H164</f>
        <v>320677.2</v>
      </c>
      <c r="F42" s="86"/>
      <c r="G42" s="50" t="n">
        <f aca="false">'Приложение.'!J164</f>
        <v>292855.68</v>
      </c>
      <c r="H42" s="86"/>
      <c r="I42" s="50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8</v>
      </c>
      <c r="C43" s="49" t="s">
        <v>69</v>
      </c>
      <c r="D43" s="49"/>
      <c r="E43" s="50" t="n">
        <f aca="false">E44+E75+E82+E93+E103+E89</f>
        <v>4162696.15</v>
      </c>
      <c r="F43" s="50" t="n">
        <f aca="false">F44+F82+F89</f>
        <v>717254.66</v>
      </c>
      <c r="G43" s="50" t="n">
        <f aca="false">G44+G75+G82+G93+G103</f>
        <v>3075391.02</v>
      </c>
      <c r="H43" s="50" t="n">
        <f aca="false">H44</f>
        <v>137262</v>
      </c>
      <c r="I43" s="50" t="n">
        <f aca="false">I44+I75+I82+I93+I103</f>
        <v>3187991.19</v>
      </c>
      <c r="J43" s="50" t="n">
        <f aca="false">J44</f>
        <v>142147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0</v>
      </c>
      <c r="C44" s="49" t="s">
        <v>71</v>
      </c>
      <c r="D44" s="49"/>
      <c r="E44" s="50" t="n">
        <f aca="false">E50+E53+E56+E59+E60+E67+E70+E45</f>
        <v>2866220.15</v>
      </c>
      <c r="F44" s="50" t="n">
        <f aca="false">F70+F45</f>
        <v>126103</v>
      </c>
      <c r="G44" s="50" t="n">
        <f aca="false">G50+G53+G56+G59+G60+G67+G70</f>
        <v>2360972.12</v>
      </c>
      <c r="H44" s="50" t="n">
        <f aca="false">H70</f>
        <v>137262</v>
      </c>
      <c r="I44" s="50" t="n">
        <f aca="false">I50+I53+I56+I59+I60+I67+I70</f>
        <v>2298430.28</v>
      </c>
      <c r="J44" s="50" t="n">
        <f aca="false">J70</f>
        <v>142147</v>
      </c>
    </row>
    <row r="45" s="27" customFormat="true" ht="179.25" hidden="false" customHeight="true" outlineLevel="0" collapsed="false">
      <c r="A45" s="62"/>
      <c r="B45" s="82" t="s">
        <v>78</v>
      </c>
      <c r="C45" s="49" t="s">
        <v>80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1</v>
      </c>
      <c r="C46" s="49" t="s">
        <v>80</v>
      </c>
      <c r="D46" s="49" t="s">
        <v>82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3</v>
      </c>
      <c r="C47" s="49" t="s">
        <v>80</v>
      </c>
      <c r="D47" s="49" t="s">
        <v>84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7</v>
      </c>
      <c r="C48" s="49" t="s">
        <v>98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5</v>
      </c>
      <c r="C49" s="49" t="s">
        <v>98</v>
      </c>
      <c r="D49" s="49" t="s">
        <v>86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9</v>
      </c>
      <c r="C50" s="49" t="s">
        <v>98</v>
      </c>
      <c r="D50" s="49" t="s">
        <v>100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67</v>
      </c>
      <c r="C51" s="49" t="s">
        <v>110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1</v>
      </c>
      <c r="C52" s="49" t="s">
        <v>110</v>
      </c>
      <c r="D52" s="49" t="s">
        <v>82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3</v>
      </c>
      <c r="C53" s="49" t="s">
        <v>110</v>
      </c>
      <c r="D53" s="49" t="s">
        <v>84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9</v>
      </c>
      <c r="C54" s="49" t="s">
        <v>90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1</v>
      </c>
      <c r="C55" s="49" t="s">
        <v>90</v>
      </c>
      <c r="D55" s="49" t="s">
        <v>92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3</v>
      </c>
      <c r="C56" s="49" t="s">
        <v>90</v>
      </c>
      <c r="D56" s="49" t="s">
        <v>94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5</v>
      </c>
      <c r="C57" s="49" t="s">
        <v>96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1</v>
      </c>
      <c r="C58" s="49" t="s">
        <v>96</v>
      </c>
      <c r="D58" s="49" t="s">
        <v>92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3</v>
      </c>
      <c r="C59" s="49" t="s">
        <v>96</v>
      </c>
      <c r="D59" s="49" t="s">
        <v>94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2</v>
      </c>
      <c r="C60" s="49" t="s">
        <v>73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4</v>
      </c>
      <c r="C61" s="49" t="s">
        <v>73</v>
      </c>
      <c r="D61" s="49" t="s">
        <v>75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6</v>
      </c>
      <c r="C62" s="49" t="s">
        <v>73</v>
      </c>
      <c r="D62" s="49" t="s">
        <v>77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1</v>
      </c>
      <c r="C63" s="49" t="s">
        <v>73</v>
      </c>
      <c r="D63" s="49" t="s">
        <v>82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3</v>
      </c>
      <c r="C64" s="49" t="s">
        <v>73</v>
      </c>
      <c r="D64" s="49" t="s">
        <v>84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5</v>
      </c>
      <c r="C65" s="49" t="s">
        <v>73</v>
      </c>
      <c r="D65" s="49" t="s">
        <v>86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7</v>
      </c>
      <c r="C66" s="49" t="s">
        <v>73</v>
      </c>
      <c r="D66" s="49" t="s">
        <v>88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1</v>
      </c>
      <c r="C67" s="49" t="s">
        <v>102</v>
      </c>
      <c r="D67" s="49"/>
      <c r="E67" s="50" t="n">
        <f aca="false">E68</f>
        <v>17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1</v>
      </c>
      <c r="C68" s="49" t="s">
        <v>102</v>
      </c>
      <c r="D68" s="49" t="s">
        <v>82</v>
      </c>
      <c r="E68" s="50" t="n">
        <f aca="false">E69</f>
        <v>17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3</v>
      </c>
      <c r="C69" s="49" t="s">
        <v>102</v>
      </c>
      <c r="D69" s="49" t="s">
        <v>84</v>
      </c>
      <c r="E69" s="50" t="n">
        <v>17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7</v>
      </c>
      <c r="C70" s="49" t="s">
        <v>108</v>
      </c>
      <c r="D70" s="49"/>
      <c r="E70" s="50" t="n">
        <f aca="false">E71+E73</f>
        <v>125603</v>
      </c>
      <c r="F70" s="50" t="n">
        <f aca="false">F71+F73</f>
        <v>125603</v>
      </c>
      <c r="G70" s="50" t="n">
        <f aca="false">G71+G73</f>
        <v>137262</v>
      </c>
      <c r="H70" s="50" t="n">
        <f aca="false">H71+H73</f>
        <v>137262</v>
      </c>
      <c r="I70" s="50" t="n">
        <f aca="false">I71+I73</f>
        <v>142147</v>
      </c>
      <c r="J70" s="50" t="n">
        <f aca="false">J71+J73</f>
        <v>142147</v>
      </c>
    </row>
    <row r="71" customFormat="false" ht="112.5" hidden="false" customHeight="true" outlineLevel="0" collapsed="false">
      <c r="A71" s="46"/>
      <c r="B71" s="82" t="s">
        <v>74</v>
      </c>
      <c r="C71" s="49" t="s">
        <v>108</v>
      </c>
      <c r="D71" s="49" t="s">
        <v>75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6</v>
      </c>
      <c r="C72" s="49" t="s">
        <v>108</v>
      </c>
      <c r="D72" s="49" t="s">
        <v>77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1</v>
      </c>
      <c r="C73" s="49" t="s">
        <v>108</v>
      </c>
      <c r="D73" s="49" t="s">
        <v>82</v>
      </c>
      <c r="E73" s="50" t="n">
        <f aca="false">E74</f>
        <v>12391.31</v>
      </c>
      <c r="F73" s="50" t="n">
        <f aca="false">E73</f>
        <v>12391.31</v>
      </c>
      <c r="G73" s="50" t="n">
        <f aca="false">G74</f>
        <v>24221.31</v>
      </c>
      <c r="H73" s="50" t="n">
        <f aca="false">H74</f>
        <v>24221.31</v>
      </c>
      <c r="I73" s="50" t="n">
        <f aca="false">I74</f>
        <v>29131.31</v>
      </c>
      <c r="J73" s="50" t="n">
        <f aca="false">J74</f>
        <v>29131.31</v>
      </c>
    </row>
    <row r="74" customFormat="false" ht="57.75" hidden="false" customHeight="true" outlineLevel="0" collapsed="false">
      <c r="A74" s="46"/>
      <c r="B74" s="82" t="s">
        <v>83</v>
      </c>
      <c r="C74" s="49" t="s">
        <v>108</v>
      </c>
      <c r="D74" s="49" t="s">
        <v>84</v>
      </c>
      <c r="E74" s="50" t="n">
        <v>12391.31</v>
      </c>
      <c r="F74" s="50" t="n">
        <f aca="false">E74</f>
        <v>12391.31</v>
      </c>
      <c r="G74" s="50" t="n">
        <v>24221.31</v>
      </c>
      <c r="H74" s="50" t="n">
        <f aca="false">G74</f>
        <v>24221.31</v>
      </c>
      <c r="I74" s="50" t="n">
        <v>29131.31</v>
      </c>
      <c r="J74" s="50" t="n">
        <f aca="false">I74</f>
        <v>29131.31</v>
      </c>
    </row>
    <row r="75" customFormat="false" ht="57" hidden="false" customHeight="true" outlineLevel="0" collapsed="false">
      <c r="A75" s="46"/>
      <c r="B75" s="43" t="s">
        <v>103</v>
      </c>
      <c r="C75" s="49" t="s">
        <v>104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5</v>
      </c>
      <c r="C76" s="49" t="s">
        <v>126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1</v>
      </c>
      <c r="C77" s="49" t="s">
        <v>126</v>
      </c>
      <c r="D77" s="49" t="s">
        <v>82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3</v>
      </c>
      <c r="C78" s="49" t="s">
        <v>126</v>
      </c>
      <c r="D78" s="49" t="s">
        <v>84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5</v>
      </c>
      <c r="C79" s="49" t="s">
        <v>106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5</v>
      </c>
      <c r="C80" s="49" t="s">
        <v>106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7</v>
      </c>
      <c r="C81" s="49" t="s">
        <v>106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9</v>
      </c>
      <c r="C82" s="49" t="s">
        <v>120</v>
      </c>
      <c r="D82" s="56"/>
      <c r="E82" s="50" t="n">
        <f aca="false">E83+E86</f>
        <v>1242875.23</v>
      </c>
      <c r="F82" s="50" t="n">
        <f aca="false">F86</f>
        <v>591151.66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1</v>
      </c>
      <c r="C83" s="48" t="s">
        <v>122</v>
      </c>
      <c r="D83" s="49"/>
      <c r="E83" s="50" t="n">
        <f aca="false">E84</f>
        <v>651723.57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1</v>
      </c>
      <c r="C84" s="48" t="s">
        <v>122</v>
      </c>
      <c r="D84" s="49" t="s">
        <v>82</v>
      </c>
      <c r="E84" s="50" t="n">
        <f aca="false">E85</f>
        <v>651723.57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3</v>
      </c>
      <c r="C85" s="48" t="s">
        <v>122</v>
      </c>
      <c r="D85" s="49" t="s">
        <v>84</v>
      </c>
      <c r="E85" s="50" t="n">
        <f aca="false">'Приложение.'!H101</f>
        <v>651723.57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3</v>
      </c>
      <c r="C86" s="48" t="s">
        <v>124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1</v>
      </c>
      <c r="C87" s="48" t="s">
        <v>124</v>
      </c>
      <c r="D87" s="49" t="s">
        <v>82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3</v>
      </c>
      <c r="C88" s="48" t="s">
        <v>124</v>
      </c>
      <c r="D88" s="49" t="s">
        <v>84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41.25" hidden="false" customHeight="true" outlineLevel="0" collapsed="false">
      <c r="A89" s="42"/>
      <c r="B89" s="82" t="s">
        <v>127</v>
      </c>
      <c r="C89" s="49" t="s">
        <v>128</v>
      </c>
      <c r="D89" s="49"/>
      <c r="E89" s="50" t="n">
        <f aca="false">E90</f>
        <v>0</v>
      </c>
      <c r="F89" s="50" t="n">
        <f aca="false">F90</f>
        <v>0</v>
      </c>
      <c r="G89" s="50"/>
      <c r="H89" s="50"/>
      <c r="I89" s="50"/>
      <c r="J89" s="24"/>
    </row>
    <row r="90" customFormat="false" ht="42" hidden="false" customHeight="true" outlineLevel="0" collapsed="false">
      <c r="A90" s="42"/>
      <c r="B90" s="82" t="s">
        <v>129</v>
      </c>
      <c r="C90" s="49" t="s">
        <v>130</v>
      </c>
      <c r="D90" s="49"/>
      <c r="E90" s="50" t="n">
        <f aca="false">E91</f>
        <v>0</v>
      </c>
      <c r="F90" s="50" t="n">
        <f aca="false">F91</f>
        <v>0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1</v>
      </c>
      <c r="C91" s="49" t="s">
        <v>130</v>
      </c>
      <c r="D91" s="49" t="s">
        <v>82</v>
      </c>
      <c r="E91" s="50" t="n">
        <f aca="false">E92</f>
        <v>0</v>
      </c>
      <c r="F91" s="50" t="n">
        <f aca="false">F92</f>
        <v>0</v>
      </c>
      <c r="G91" s="50"/>
      <c r="H91" s="50"/>
      <c r="I91" s="50"/>
      <c r="J91" s="24"/>
    </row>
    <row r="92" customFormat="false" ht="59.25" hidden="false" customHeight="true" outlineLevel="0" collapsed="false">
      <c r="A92" s="42"/>
      <c r="B92" s="82" t="s">
        <v>83</v>
      </c>
      <c r="C92" s="49" t="s">
        <v>130</v>
      </c>
      <c r="D92" s="49" t="s">
        <v>168</v>
      </c>
      <c r="E92" s="50" t="n">
        <v>0</v>
      </c>
      <c r="F92" s="50" t="n">
        <f aca="false">E92</f>
        <v>0</v>
      </c>
      <c r="G92" s="50"/>
      <c r="H92" s="50"/>
      <c r="I92" s="50"/>
      <c r="J92" s="24"/>
    </row>
    <row r="93" customFormat="false" ht="37.5" hidden="false" customHeight="false" outlineLevel="0" collapsed="false">
      <c r="A93" s="42"/>
      <c r="B93" s="82" t="s">
        <v>131</v>
      </c>
      <c r="C93" s="49" t="s">
        <v>132</v>
      </c>
      <c r="D93" s="49"/>
      <c r="E93" s="50" t="n">
        <f aca="false">E94+E97+E100</f>
        <v>28000</v>
      </c>
      <c r="F93" s="50"/>
      <c r="G93" s="50" t="n">
        <f aca="false">G94+G97+G100</f>
        <v>58000</v>
      </c>
      <c r="H93" s="50"/>
      <c r="I93" s="50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3</v>
      </c>
      <c r="C94" s="49" t="s">
        <v>134</v>
      </c>
      <c r="D94" s="49"/>
      <c r="E94" s="50" t="n">
        <f aca="false">E95</f>
        <v>9000</v>
      </c>
      <c r="F94" s="50"/>
      <c r="G94" s="50" t="n">
        <f aca="false">G95</f>
        <v>9000</v>
      </c>
      <c r="H94" s="50"/>
      <c r="I94" s="50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81</v>
      </c>
      <c r="C95" s="49" t="s">
        <v>134</v>
      </c>
      <c r="D95" s="49" t="s">
        <v>82</v>
      </c>
      <c r="E95" s="50" t="n">
        <f aca="false">E96</f>
        <v>9000</v>
      </c>
      <c r="F95" s="50"/>
      <c r="G95" s="50" t="n">
        <f aca="false">G96</f>
        <v>9000</v>
      </c>
      <c r="H95" s="50"/>
      <c r="I95" s="50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83</v>
      </c>
      <c r="C96" s="49" t="s">
        <v>134</v>
      </c>
      <c r="D96" s="49" t="s">
        <v>84</v>
      </c>
      <c r="E96" s="50" t="n">
        <v>9000</v>
      </c>
      <c r="F96" s="50"/>
      <c r="G96" s="50" t="n">
        <v>9000</v>
      </c>
      <c r="H96" s="50"/>
      <c r="I96" s="50" t="n">
        <v>9000</v>
      </c>
      <c r="J96" s="24"/>
    </row>
    <row r="97" customFormat="false" ht="37.5" hidden="false" customHeight="false" outlineLevel="0" collapsed="false">
      <c r="A97" s="42"/>
      <c r="B97" s="34" t="s">
        <v>135</v>
      </c>
      <c r="C97" s="49" t="s">
        <v>136</v>
      </c>
      <c r="D97" s="49"/>
      <c r="E97" s="50" t="n">
        <f aca="false">E98</f>
        <v>19000</v>
      </c>
      <c r="F97" s="50"/>
      <c r="G97" s="50" t="n">
        <f aca="false">G98</f>
        <v>19000</v>
      </c>
      <c r="H97" s="50"/>
      <c r="I97" s="50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81</v>
      </c>
      <c r="C98" s="49" t="s">
        <v>136</v>
      </c>
      <c r="D98" s="49" t="s">
        <v>82</v>
      </c>
      <c r="E98" s="50" t="n">
        <f aca="false">E99</f>
        <v>19000</v>
      </c>
      <c r="F98" s="50"/>
      <c r="G98" s="50" t="n">
        <f aca="false">G99</f>
        <v>19000</v>
      </c>
      <c r="H98" s="50"/>
      <c r="I98" s="50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83</v>
      </c>
      <c r="C99" s="49" t="s">
        <v>136</v>
      </c>
      <c r="D99" s="49" t="s">
        <v>84</v>
      </c>
      <c r="E99" s="50" t="n">
        <f aca="false">'Приложение.'!H129</f>
        <v>19000</v>
      </c>
      <c r="F99" s="50"/>
      <c r="G99" s="50" t="n">
        <v>19000</v>
      </c>
      <c r="H99" s="50"/>
      <c r="I99" s="50" t="n">
        <v>19000</v>
      </c>
      <c r="J99" s="24"/>
    </row>
    <row r="100" customFormat="false" ht="37.5" hidden="false" customHeight="false" outlineLevel="0" collapsed="false">
      <c r="A100" s="42"/>
      <c r="B100" s="34" t="s">
        <v>137</v>
      </c>
      <c r="C100" s="49" t="s">
        <v>138</v>
      </c>
      <c r="D100" s="49"/>
      <c r="E100" s="50"/>
      <c r="F100" s="50"/>
      <c r="G100" s="50" t="n">
        <f aca="false">G102</f>
        <v>30000</v>
      </c>
      <c r="H100" s="50"/>
      <c r="I100" s="50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81</v>
      </c>
      <c r="C101" s="49" t="s">
        <v>138</v>
      </c>
      <c r="D101" s="49" t="s">
        <v>82</v>
      </c>
      <c r="E101" s="50"/>
      <c r="F101" s="50"/>
      <c r="G101" s="50" t="n">
        <f aca="false">G102</f>
        <v>30000</v>
      </c>
      <c r="H101" s="50"/>
      <c r="I101" s="50" t="n">
        <f aca="false">I102</f>
        <v>30000</v>
      </c>
      <c r="J101" s="50"/>
    </row>
    <row r="102" customFormat="false" ht="54" hidden="false" customHeight="true" outlineLevel="0" collapsed="false">
      <c r="A102" s="42"/>
      <c r="B102" s="82" t="s">
        <v>83</v>
      </c>
      <c r="C102" s="49" t="s">
        <v>138</v>
      </c>
      <c r="D102" s="49" t="s">
        <v>84</v>
      </c>
      <c r="E102" s="50"/>
      <c r="F102" s="50"/>
      <c r="G102" s="50" t="n">
        <f aca="false">'Приложение.'!J132</f>
        <v>30000</v>
      </c>
      <c r="H102" s="50"/>
      <c r="I102" s="50" t="n">
        <f aca="false">'Приложение.'!L132</f>
        <v>30000</v>
      </c>
      <c r="J102" s="50"/>
    </row>
    <row r="103" customFormat="false" ht="34.5" hidden="false" customHeight="true" outlineLevel="0" collapsed="false">
      <c r="A103" s="42"/>
      <c r="B103" s="34" t="s">
        <v>111</v>
      </c>
      <c r="C103" s="49" t="s">
        <v>112</v>
      </c>
      <c r="D103" s="49"/>
      <c r="E103" s="50" t="n">
        <f aca="false">E104</f>
        <v>1000</v>
      </c>
      <c r="F103" s="50"/>
      <c r="G103" s="50" t="n">
        <f aca="false">G104</f>
        <v>1000</v>
      </c>
      <c r="H103" s="50"/>
      <c r="I103" s="50" t="n">
        <f aca="false">I104</f>
        <v>1000</v>
      </c>
      <c r="J103" s="50"/>
    </row>
    <row r="104" customFormat="false" ht="54" hidden="false" customHeight="true" outlineLevel="0" collapsed="false">
      <c r="A104" s="42"/>
      <c r="B104" s="34" t="s">
        <v>113</v>
      </c>
      <c r="C104" s="49" t="s">
        <v>114</v>
      </c>
      <c r="D104" s="49"/>
      <c r="E104" s="50" t="n">
        <f aca="false">E105</f>
        <v>1000</v>
      </c>
      <c r="F104" s="50"/>
      <c r="G104" s="50" t="n">
        <f aca="false">G105</f>
        <v>1000</v>
      </c>
      <c r="H104" s="50"/>
      <c r="I104" s="50" t="n">
        <f aca="false">I105</f>
        <v>1000</v>
      </c>
      <c r="J104" s="50"/>
    </row>
    <row r="105" customFormat="false" ht="36" hidden="false" customHeight="true" outlineLevel="0" collapsed="false">
      <c r="A105" s="42"/>
      <c r="B105" s="34" t="s">
        <v>115</v>
      </c>
      <c r="C105" s="49" t="s">
        <v>114</v>
      </c>
      <c r="D105" s="49" t="s">
        <v>116</v>
      </c>
      <c r="E105" s="50" t="n">
        <f aca="false">E106</f>
        <v>1000</v>
      </c>
      <c r="F105" s="50"/>
      <c r="G105" s="50" t="n">
        <v>1000</v>
      </c>
      <c r="H105" s="50"/>
      <c r="I105" s="50" t="n">
        <v>1000</v>
      </c>
      <c r="J105" s="50"/>
    </row>
    <row r="106" customFormat="false" ht="18.75" hidden="false" customHeight="true" outlineLevel="0" collapsed="false">
      <c r="A106" s="42"/>
      <c r="B106" s="34" t="s">
        <v>117</v>
      </c>
      <c r="C106" s="49" t="s">
        <v>114</v>
      </c>
      <c r="D106" s="49" t="s">
        <v>118</v>
      </c>
      <c r="E106" s="50" t="n">
        <v>1000</v>
      </c>
      <c r="F106" s="50"/>
      <c r="G106" s="50" t="n">
        <v>1000</v>
      </c>
      <c r="H106" s="50"/>
      <c r="I106" s="50" t="n">
        <v>1000</v>
      </c>
      <c r="J106" s="50"/>
    </row>
    <row r="107" customFormat="false" ht="72" hidden="false" customHeight="true" outlineLevel="0" collapsed="false">
      <c r="A107" s="42" t="n">
        <v>2</v>
      </c>
      <c r="B107" s="34" t="s">
        <v>139</v>
      </c>
      <c r="C107" s="49" t="s">
        <v>169</v>
      </c>
      <c r="D107" s="49"/>
      <c r="E107" s="50" t="n">
        <f aca="false">E108</f>
        <v>5000</v>
      </c>
      <c r="F107" s="50"/>
      <c r="G107" s="50" t="n">
        <f aca="false">G108</f>
        <v>5000</v>
      </c>
      <c r="H107" s="50"/>
      <c r="I107" s="50" t="n">
        <f aca="false">I108</f>
        <v>5000</v>
      </c>
      <c r="J107" s="50"/>
    </row>
    <row r="108" customFormat="false" ht="75" hidden="false" customHeight="false" outlineLevel="0" collapsed="false">
      <c r="A108" s="42"/>
      <c r="B108" s="34" t="s">
        <v>140</v>
      </c>
      <c r="C108" s="49" t="s">
        <v>170</v>
      </c>
      <c r="D108" s="49"/>
      <c r="E108" s="50" t="n">
        <f aca="false">E109</f>
        <v>5000</v>
      </c>
      <c r="F108" s="50"/>
      <c r="G108" s="50" t="n">
        <f aca="false">G109</f>
        <v>5000</v>
      </c>
      <c r="H108" s="50"/>
      <c r="I108" s="50" t="n">
        <f aca="false">I109</f>
        <v>5000</v>
      </c>
      <c r="J108" s="50"/>
    </row>
    <row r="109" customFormat="false" ht="75" hidden="false" customHeight="false" outlineLevel="0" collapsed="false">
      <c r="A109" s="42"/>
      <c r="B109" s="34" t="s">
        <v>141</v>
      </c>
      <c r="C109" s="49" t="s">
        <v>171</v>
      </c>
      <c r="D109" s="49"/>
      <c r="E109" s="50" t="n">
        <f aca="false">E110</f>
        <v>5000</v>
      </c>
      <c r="F109" s="50"/>
      <c r="G109" s="50" t="n">
        <f aca="false">G110</f>
        <v>5000</v>
      </c>
      <c r="H109" s="50"/>
      <c r="I109" s="50" t="n">
        <f aca="false">I110</f>
        <v>5000</v>
      </c>
      <c r="J109" s="50"/>
    </row>
    <row r="110" customFormat="false" ht="75" hidden="false" customHeight="false" outlineLevel="0" collapsed="false">
      <c r="A110" s="42"/>
      <c r="B110" s="34" t="s">
        <v>142</v>
      </c>
      <c r="C110" s="49" t="s">
        <v>172</v>
      </c>
      <c r="D110" s="49"/>
      <c r="E110" s="50" t="n">
        <f aca="false">E111</f>
        <v>5000</v>
      </c>
      <c r="F110" s="50"/>
      <c r="G110" s="50" t="n">
        <f aca="false">G111</f>
        <v>5000</v>
      </c>
      <c r="H110" s="50"/>
      <c r="I110" s="50" t="n">
        <f aca="false">I111</f>
        <v>5000</v>
      </c>
      <c r="J110" s="50"/>
    </row>
    <row r="111" customFormat="false" ht="56.25" hidden="false" customHeight="false" outlineLevel="0" collapsed="false">
      <c r="A111" s="42"/>
      <c r="B111" s="34" t="s">
        <v>81</v>
      </c>
      <c r="C111" s="49" t="s">
        <v>172</v>
      </c>
      <c r="D111" s="49" t="s">
        <v>82</v>
      </c>
      <c r="E111" s="50" t="n">
        <f aca="false">E112</f>
        <v>5000</v>
      </c>
      <c r="F111" s="50"/>
      <c r="G111" s="50" t="n">
        <f aca="false">G112</f>
        <v>5000</v>
      </c>
      <c r="H111" s="50"/>
      <c r="I111" s="50" t="n">
        <f aca="false">I112</f>
        <v>5000</v>
      </c>
      <c r="J111" s="50"/>
    </row>
    <row r="112" customFormat="false" ht="57" hidden="false" customHeight="true" outlineLevel="0" collapsed="false">
      <c r="A112" s="42"/>
      <c r="B112" s="34" t="s">
        <v>83</v>
      </c>
      <c r="C112" s="49" t="s">
        <v>172</v>
      </c>
      <c r="D112" s="49" t="s">
        <v>84</v>
      </c>
      <c r="E112" s="50" t="n">
        <v>5000</v>
      </c>
      <c r="F112" s="50"/>
      <c r="G112" s="50" t="n">
        <v>5000</v>
      </c>
      <c r="H112" s="50"/>
      <c r="I112" s="50" t="n">
        <v>5000</v>
      </c>
      <c r="J112" s="50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525568.79</v>
      </c>
      <c r="F113" s="91" t="n">
        <f aca="false">F21</f>
        <v>717254.66</v>
      </c>
      <c r="G113" s="91" t="n">
        <f aca="false">G21+G107</f>
        <v>3420246.7</v>
      </c>
      <c r="H113" s="91" t="n">
        <f aca="false">H21</f>
        <v>137262</v>
      </c>
      <c r="I113" s="91" t="n">
        <f aca="false">I21+I107</f>
        <v>3532846.87</v>
      </c>
      <c r="J113" s="91" t="n">
        <f aca="false">J21</f>
        <v>142147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163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3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4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7</v>
      </c>
      <c r="B16" s="7" t="s">
        <v>178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79</v>
      </c>
      <c r="C17" s="106" t="s">
        <v>180</v>
      </c>
      <c r="D17" s="107" t="s">
        <v>181</v>
      </c>
      <c r="E17" s="107"/>
      <c r="F17" s="107"/>
      <c r="G17" s="7" t="s">
        <v>182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3</v>
      </c>
      <c r="E19" s="106" t="s">
        <v>184</v>
      </c>
      <c r="F19" s="110" t="s">
        <v>185</v>
      </c>
      <c r="G19" s="106" t="s">
        <v>186</v>
      </c>
      <c r="H19" s="106" t="s">
        <v>187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8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89</v>
      </c>
      <c r="H21" s="19" t="s">
        <v>190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1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89</v>
      </c>
      <c r="H22" s="10" t="s">
        <v>92</v>
      </c>
      <c r="I22" s="11" t="n">
        <f aca="false">I23</f>
        <v>4458625.87</v>
      </c>
      <c r="J22" s="11" t="n">
        <f aca="false">J23</f>
        <v>3505246.7</v>
      </c>
      <c r="K22" s="11" t="n">
        <f aca="false">K23</f>
        <v>3712846.87</v>
      </c>
      <c r="L22" s="113"/>
    </row>
    <row r="23" s="100" customFormat="true" ht="36.75" hidden="false" customHeight="true" outlineLevel="0" collapsed="false">
      <c r="A23" s="115" t="s">
        <v>192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89</v>
      </c>
      <c r="H23" s="10" t="s">
        <v>92</v>
      </c>
      <c r="I23" s="11" t="n">
        <f aca="false">I24</f>
        <v>4458625.87</v>
      </c>
      <c r="J23" s="11" t="n">
        <f aca="false">J24</f>
        <v>3505246.7</v>
      </c>
      <c r="K23" s="11" t="n">
        <f aca="false">K24</f>
        <v>3712846.87</v>
      </c>
      <c r="L23" s="113"/>
    </row>
    <row r="24" s="100" customFormat="true" ht="37.5" hidden="false" customHeight="true" outlineLevel="0" collapsed="false">
      <c r="A24" s="114" t="s">
        <v>193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89</v>
      </c>
      <c r="H24" s="10" t="s">
        <v>194</v>
      </c>
      <c r="I24" s="11" t="n">
        <f aca="false">I25</f>
        <v>4458625.87</v>
      </c>
      <c r="J24" s="11" t="n">
        <f aca="false">J25</f>
        <v>3505246.7</v>
      </c>
      <c r="K24" s="11" t="n">
        <f aca="false">K25</f>
        <v>3712846.87</v>
      </c>
      <c r="L24" s="113"/>
    </row>
    <row r="25" s="100" customFormat="true" ht="36.75" hidden="false" customHeight="true" outlineLevel="0" collapsed="false">
      <c r="A25" s="114" t="s">
        <v>195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89</v>
      </c>
      <c r="H25" s="10" t="s">
        <v>194</v>
      </c>
      <c r="I25" s="11" t="n">
        <v>4458625.87</v>
      </c>
      <c r="J25" s="11" t="n">
        <v>3505246.7</v>
      </c>
      <c r="K25" s="11" t="n">
        <v>3712846.87</v>
      </c>
      <c r="L25" s="113"/>
    </row>
    <row r="26" s="100" customFormat="true" ht="23.25" hidden="false" customHeight="true" outlineLevel="0" collapsed="false">
      <c r="A26" s="114" t="s">
        <v>196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89</v>
      </c>
      <c r="H26" s="10" t="s">
        <v>197</v>
      </c>
      <c r="I26" s="11" t="n">
        <f aca="false">I27</f>
        <v>4525568.79</v>
      </c>
      <c r="J26" s="11" t="n">
        <f aca="false">J27</f>
        <v>3505246.7</v>
      </c>
      <c r="K26" s="11" t="n">
        <f aca="false">K27</f>
        <v>3712846.87</v>
      </c>
    </row>
    <row r="27" s="100" customFormat="true" ht="40.5" hidden="false" customHeight="true" outlineLevel="0" collapsed="false">
      <c r="A27" s="114" t="s">
        <v>198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89</v>
      </c>
      <c r="H27" s="10" t="s">
        <v>197</v>
      </c>
      <c r="I27" s="11" t="n">
        <f aca="false">I28</f>
        <v>4525568.79</v>
      </c>
      <c r="J27" s="11" t="n">
        <f aca="false">J28</f>
        <v>3505246.7</v>
      </c>
      <c r="K27" s="11" t="n">
        <f aca="false">K28</f>
        <v>3712846.87</v>
      </c>
    </row>
    <row r="28" s="100" customFormat="true" ht="37.5" hidden="false" customHeight="true" outlineLevel="0" collapsed="false">
      <c r="A28" s="114" t="s">
        <v>199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89</v>
      </c>
      <c r="H28" s="10" t="s">
        <v>200</v>
      </c>
      <c r="I28" s="11" t="n">
        <f aca="false">I29</f>
        <v>4525568.79</v>
      </c>
      <c r="J28" s="11" t="n">
        <f aca="false">J29</f>
        <v>3505246.7</v>
      </c>
      <c r="K28" s="11" t="n">
        <f aca="false">K29</f>
        <v>3712846.87</v>
      </c>
      <c r="L28" s="113"/>
    </row>
    <row r="29" s="100" customFormat="true" ht="44.25" hidden="false" customHeight="true" outlineLevel="0" collapsed="false">
      <c r="A29" s="114" t="s">
        <v>201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89</v>
      </c>
      <c r="H29" s="10" t="s">
        <v>200</v>
      </c>
      <c r="I29" s="11" t="n">
        <v>4525568.79</v>
      </c>
      <c r="J29" s="11" t="n">
        <v>3505246.7</v>
      </c>
      <c r="K29" s="11" t="n">
        <v>3712846.87</v>
      </c>
      <c r="L29" s="113"/>
    </row>
    <row r="30" s="100" customFormat="true" ht="22.5" hidden="false" customHeight="true" outlineLevel="0" collapsed="false">
      <c r="A30" s="116" t="s">
        <v>202</v>
      </c>
      <c r="B30" s="117"/>
      <c r="C30" s="117"/>
      <c r="D30" s="117"/>
      <c r="E30" s="117"/>
      <c r="F30" s="117"/>
      <c r="G30" s="117"/>
      <c r="H30" s="117"/>
      <c r="I30" s="11" t="n">
        <f aca="false">I21</f>
        <v>0</v>
      </c>
      <c r="J30" s="11" t="n">
        <f aca="false">J21</f>
        <v>0</v>
      </c>
      <c r="K30" s="112" t="n">
        <v>0</v>
      </c>
      <c r="L30" s="113" t="s">
        <v>203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1-27T10:52:18Z</cp:lastPrinted>
  <dcterms:modified xsi:type="dcterms:W3CDTF">2025-02-17T05:07:14Z</dcterms:modified>
  <cp:revision>0</cp:revision>
  <dc:subject/>
  <dc:title/>
</cp:coreProperties>
</file>