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" sheetId="1" state="visible" r:id="rId2"/>
  </sheets>
  <externalReferences>
    <externalReference r:id="rId3"/>
  </externalReferences>
  <definedNames>
    <definedName function="false" hidden="false" localSheetId="0" name="_xlnm.Print_Titles" vbProcedure="false">'пр 1'!$14:$14</definedName>
    <definedName function="false" hidden="false" name="Excel_BuiltIn__FilterDatabase_4" vbProcedure="false">#REF!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'[1]'!$A$1:$G$192</definedName>
    <definedName function="false" hidden="false" name="__bookmark_5" vbProcedure="false">'[1]'!$A$1:$G$20</definedName>
    <definedName function="false" hidden="false" name="__bookmark_6" vbProcedure="false">'[1]'!$A$21:$G$26</definedName>
    <definedName function="false" hidden="false" localSheetId="0" name="Excel_BuiltIn__FilterDatabase" vbProcedure="false">'пр 1'!$A$14:$W$73</definedName>
    <definedName function="false" hidden="false" localSheetId="0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55">
  <si>
    <t xml:space="preserve">Приложение № 1</t>
  </si>
  <si>
    <t xml:space="preserve">к решению Совета Китерминского сельского поселения</t>
  </si>
  <si>
    <t xml:space="preserve">"О проекте решения Совета Китерминского сельского поселения"</t>
  </si>
  <si>
    <t xml:space="preserve">"Об исполнении бюджета поселения за 2024 год"</t>
  </si>
  <si>
    <t xml:space="preserve">от  "26" марта  2025 года № 314       </t>
  </si>
  <si>
    <t xml:space="preserve">ИСПОЛНЕНИЕ</t>
  </si>
  <si>
    <t xml:space="preserve">по доходам бюджета поселения по кодам классификации доходов бюджета</t>
  </si>
  <si>
    <t xml:space="preserve"> за 2024 год</t>
  </si>
  <si>
    <t xml:space="preserve">№ п/п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Утверждено решением Совета Китерминского сельского поселения "О бюджете поселения на 2024 год и на плановый период 2025 и 2026 годов", рублей</t>
  </si>
  <si>
    <t xml:space="preserve">Исполнено за год</t>
  </si>
  <si>
    <t xml:space="preserve">Главный администратор доходов бюджета поселения</t>
  </si>
  <si>
    <t xml:space="preserve">Вид доходов</t>
  </si>
  <si>
    <t xml:space="preserve">Подвид доходов</t>
  </si>
  <si>
    <t xml:space="preserve">КД</t>
  </si>
  <si>
    <t xml:space="preserve">Наименование показателя</t>
  </si>
  <si>
    <t xml:space="preserve">Дата принятия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Группа, подгруппа, статья, 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 рублей</t>
  </si>
  <si>
    <t xml:space="preserve">процент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</t>
  </si>
  <si>
    <t xml:space="preserve">Федеральная налоговая служба</t>
  </si>
  <si>
    <t xml:space="preserve">182</t>
  </si>
  <si>
    <t xml:space="preserve">0.00.00.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.00.00.000</t>
  </si>
  <si>
    <t xml:space="preserve">НАЛОГИ НА ПРИБЫЛЬ, ДОХОДЫ</t>
  </si>
  <si>
    <t xml:space="preserve">1.01.00.000</t>
  </si>
  <si>
    <t xml:space="preserve">Налог на доходы физических лиц</t>
  </si>
  <si>
    <t xml:space="preserve">1.01.02.010</t>
  </si>
  <si>
    <t xml:space="preserve">01</t>
  </si>
  <si>
    <t xml:space="preserve">1.01.02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.01.02.030</t>
  </si>
  <si>
    <t xml:space="preserve">НАЛОГИ НА ТОВАРЫ (РАБОТЫ, УСЛУГИ), РЕАЛИЗУЕМЫЕ НА ТЕРРИТОРИИ РОССИЙСКОЙ ФЕДЕРАЦИИ</t>
  </si>
  <si>
    <t xml:space="preserve">1.03.00.000</t>
  </si>
  <si>
    <t xml:space="preserve">Акцизы по подакцизным товарам (продукции), производимым на территории Российской Федерации</t>
  </si>
  <si>
    <t xml:space="preserve">1.03.02.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.03.02.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.03.02.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.03.02.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.03.02.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.03.02.261</t>
  </si>
  <si>
    <t xml:space="preserve">НАЛОГИ НА СОВОКУПНЫЙ ДОХОД</t>
  </si>
  <si>
    <t xml:space="preserve">1.05.00.000</t>
  </si>
  <si>
    <t xml:space="preserve">Единый сельскохозяйственный налог</t>
  </si>
  <si>
    <t xml:space="preserve">1.05.03.000</t>
  </si>
  <si>
    <t xml:space="preserve">1.05.03.010</t>
  </si>
  <si>
    <t xml:space="preserve">НАЛОГИ НА ИМУЩЕСТВО</t>
  </si>
  <si>
    <t xml:space="preserve">1.06.00.000</t>
  </si>
  <si>
    <t xml:space="preserve">Налог на имущество физических лиц</t>
  </si>
  <si>
    <t xml:space="preserve">1.06.01.03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</t>
  </si>
  <si>
    <t xml:space="preserve">Земельный налог</t>
  </si>
  <si>
    <t xml:space="preserve">1.06.06.000</t>
  </si>
  <si>
    <t xml:space="preserve">Земельный налог с организаций</t>
  </si>
  <si>
    <t xml:space="preserve">1.06.06.03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.06.06.033</t>
  </si>
  <si>
    <t xml:space="preserve">Земельный налог с физических лиц</t>
  </si>
  <si>
    <t xml:space="preserve">1.06.06.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.06.06.043</t>
  </si>
  <si>
    <t xml:space="preserve">2</t>
  </si>
  <si>
    <t xml:space="preserve">Администрация Китерминского сельского поселения</t>
  </si>
  <si>
    <t xml:space="preserve">602</t>
  </si>
  <si>
    <t xml:space="preserve">ГОСУДАРСТВЕННАЯ ПОШЛИНА</t>
  </si>
  <si>
    <t xml:space="preserve">1.08.00.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.08.04.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.08.04.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0.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5.00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.11.05.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.11.05.025</t>
  </si>
  <si>
    <t xml:space="preserve">ДОХОДЫ ОТ ОКАЗАНИЯ ПЛАТНЫХ РАБОТ (УСЛУГ) И КОМПЕНСАЦИИ ЗАТРАТ ГОСУДАРСТВА</t>
  </si>
  <si>
    <t xml:space="preserve">1.13.00.000</t>
  </si>
  <si>
    <t xml:space="preserve">Доходы от компенсации затрат государства</t>
  </si>
  <si>
    <t xml:space="preserve">1.13.02.000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1.13.02.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.13.02.065</t>
  </si>
  <si>
    <t xml:space="preserve">ПРОЧИЕ НЕНАЛОГОВЫЕ ДОХОДЫ</t>
  </si>
  <si>
    <t xml:space="preserve">1.17.00.000</t>
  </si>
  <si>
    <t xml:space="preserve">Инициативные платежи</t>
  </si>
  <si>
    <t xml:space="preserve">1.17.15.000</t>
  </si>
  <si>
    <t xml:space="preserve">150</t>
  </si>
  <si>
    <t xml:space="preserve">Инициативные платежи, зачисляемые в бюджеты сельских поселений</t>
  </si>
  <si>
    <t xml:space="preserve">1.17.15.030</t>
  </si>
  <si>
    <t xml:space="preserve">БЕЗВОЗМЕЗДНЫЕ ПОСТУПЛЕНИЯ</t>
  </si>
  <si>
    <t xml:space="preserve">2.00.00.000</t>
  </si>
  <si>
    <t xml:space="preserve">Безвозмездные поступления от других бюджетов бюджетной системы Российской Федерации</t>
  </si>
  <si>
    <t xml:space="preserve">2.02.00.000</t>
  </si>
  <si>
    <t xml:space="preserve">Дотации бюджетам бюджетной системы Российской Федерации</t>
  </si>
  <si>
    <t xml:space="preserve">2.02.10.000</t>
  </si>
  <si>
    <t xml:space="preserve">Дотации на выравнивание бюджетной обеспеченности</t>
  </si>
  <si>
    <t xml:space="preserve">2.02.15.001</t>
  </si>
  <si>
    <t xml:space="preserve">Дотации бюджетам поселений на выравнивание 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2.02.20.000</t>
  </si>
  <si>
    <t xml:space="preserve">Прочие субсидии</t>
  </si>
  <si>
    <t xml:space="preserve">2.02.29.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2.02.30.0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.02.35.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.02.40.0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.02.40.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2.02.49.999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0\.00\.00"/>
    <numFmt numFmtId="169" formatCode="000"/>
    <numFmt numFmtId="170" formatCode="0.00\.00\.000"/>
    <numFmt numFmtId="171" formatCode="00"/>
    <numFmt numFmtId="172" formatCode="0000"/>
    <numFmt numFmtId="173" formatCode="#,##0.00;[RED]\-#,##0.00;0.00"/>
    <numFmt numFmtId="174" formatCode="000\.00\.000\.0"/>
    <numFmt numFmtId="175" formatCode="0000\.00\.00"/>
    <numFmt numFmtId="176" formatCode="#,##0.00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7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2" xfId="2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10" fillId="0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2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2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8" fillId="2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8" fillId="2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0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8" fillId="0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8" fillId="0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  <cellStyle name="Обычный 3" xfId="22"/>
    <cellStyle name="Обычный_tmp" xfId="23"/>
    <cellStyle name="Обычный_Приложение № 2" xfId="24"/>
    <cellStyle name="Обычный_приложение № 3 - доходы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1;&#1084;&#1072;&#1085;%201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 2017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B9" activeCellId="0" sqref="AB9"/>
    </sheetView>
  </sheetViews>
  <sheetFormatPr defaultColWidth="10.65625" defaultRowHeight="12.75" zeroHeight="false" outlineLevelRow="0" outlineLevelCol="0"/>
  <cols>
    <col collapsed="false" customWidth="false" hidden="true" outlineLevel="0" max="1" min="1" style="1" width="10.65"/>
    <col collapsed="false" customWidth="true" hidden="false" outlineLevel="0" max="2" min="2" style="1" width="8.65"/>
    <col collapsed="false" customWidth="true" hidden="false" outlineLevel="0" max="3" min="3" style="1" width="78.99"/>
    <col collapsed="false" customWidth="false" hidden="true" outlineLevel="0" max="15" min="4" style="1" width="10.65"/>
    <col collapsed="false" customWidth="false" hidden="false" outlineLevel="0" max="16" min="16" style="1" width="10.65"/>
    <col collapsed="false" customWidth="true" hidden="false" outlineLevel="0" max="17" min="17" style="1" width="13.99"/>
    <col collapsed="false" customWidth="true" hidden="false" outlineLevel="0" max="18" min="18" style="1" width="4.65"/>
    <col collapsed="false" customWidth="true" hidden="false" outlineLevel="0" max="19" min="19" style="1" width="7.33"/>
    <col collapsed="false" customWidth="true" hidden="false" outlineLevel="0" max="20" min="20" style="1" width="15.33"/>
    <col collapsed="false" customWidth="true" hidden="false" outlineLevel="0" max="21" min="21" style="1" width="24.33"/>
    <col collapsed="false" customWidth="true" hidden="false" outlineLevel="0" max="22" min="22" style="1" width="15.15"/>
    <col collapsed="false" customWidth="true" hidden="false" outlineLevel="0" max="23" min="23" style="1" width="12.65"/>
    <col collapsed="false" customWidth="false" hidden="false" outlineLevel="0" max="257" min="24" style="1" width="10.65"/>
  </cols>
  <sheetData>
    <row r="1" customFormat="false" ht="12.7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4"/>
      <c r="U1" s="4"/>
      <c r="V1" s="5"/>
      <c r="W1" s="6" t="s">
        <v>0</v>
      </c>
    </row>
    <row r="2" customFormat="false" ht="12.75" hidden="false" customHeight="fals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6" t="s">
        <v>1</v>
      </c>
      <c r="U2" s="6"/>
      <c r="V2" s="6"/>
      <c r="W2" s="6"/>
    </row>
    <row r="3" customFormat="false" ht="12.7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7" t="s">
        <v>2</v>
      </c>
      <c r="S3" s="7"/>
      <c r="T3" s="7"/>
      <c r="U3" s="7"/>
      <c r="V3" s="7"/>
      <c r="W3" s="7"/>
    </row>
    <row r="4" customFormat="false" ht="12.75" hidden="false" customHeight="fals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4"/>
      <c r="U4" s="8"/>
      <c r="V4" s="5"/>
      <c r="W4" s="6" t="s">
        <v>3</v>
      </c>
    </row>
    <row r="5" customFormat="false" ht="13.5" hidden="false" customHeight="tru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3"/>
      <c r="T5" s="9" t="s">
        <v>4</v>
      </c>
      <c r="U5" s="9"/>
      <c r="V5" s="9"/>
      <c r="W5" s="9"/>
    </row>
    <row r="6" customFormat="false" ht="12.75" hidden="false" customHeight="false" outlineLevel="0" collapsed="false"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/>
      <c r="U6" s="11"/>
      <c r="V6" s="11"/>
      <c r="W6" s="11"/>
    </row>
    <row r="7" customFormat="false" ht="12.75" hidden="false" customHeight="false" outlineLevel="0" collapsed="false">
      <c r="C7" s="12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</row>
    <row r="8" customFormat="false" ht="12.75" hidden="false" customHeight="false" outlineLevel="0" collapsed="false">
      <c r="C8" s="12" t="s">
        <v>6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2.75" hidden="false" customHeight="false" outlineLevel="0" collapsed="false">
      <c r="C9" s="13" t="s">
        <v>7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2.75" hidden="false" customHeight="fals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</row>
    <row r="11" customFormat="false" ht="32.25" hidden="false" customHeight="true" outlineLevel="0" collapsed="false">
      <c r="A11" s="14"/>
      <c r="B11" s="15" t="s">
        <v>8</v>
      </c>
      <c r="C11" s="16" t="s">
        <v>9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8" t="s">
        <v>10</v>
      </c>
      <c r="Q11" s="18"/>
      <c r="R11" s="18"/>
      <c r="S11" s="18"/>
      <c r="T11" s="18"/>
      <c r="U11" s="16" t="s">
        <v>11</v>
      </c>
      <c r="V11" s="19" t="s">
        <v>12</v>
      </c>
      <c r="W11" s="19"/>
    </row>
    <row r="12" customFormat="false" ht="15.75" hidden="false" customHeight="true" outlineLevel="0" collapsed="false">
      <c r="A12" s="14"/>
      <c r="B12" s="15"/>
      <c r="C12" s="16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20" t="s">
        <v>13</v>
      </c>
      <c r="Q12" s="21" t="s">
        <v>14</v>
      </c>
      <c r="R12" s="21"/>
      <c r="S12" s="22" t="s">
        <v>15</v>
      </c>
      <c r="T12" s="22"/>
      <c r="U12" s="16"/>
      <c r="V12" s="19"/>
      <c r="W12" s="19"/>
    </row>
    <row r="13" customFormat="false" ht="126.75" hidden="false" customHeight="true" outlineLevel="0" collapsed="false">
      <c r="A13" s="23"/>
      <c r="B13" s="15"/>
      <c r="C13" s="16"/>
      <c r="D13" s="16"/>
      <c r="E13" s="16" t="s">
        <v>16</v>
      </c>
      <c r="F13" s="16" t="s">
        <v>17</v>
      </c>
      <c r="G13" s="16" t="s">
        <v>16</v>
      </c>
      <c r="H13" s="16" t="s">
        <v>17</v>
      </c>
      <c r="I13" s="16"/>
      <c r="J13" s="16"/>
      <c r="K13" s="16" t="s">
        <v>18</v>
      </c>
      <c r="L13" s="16" t="s">
        <v>19</v>
      </c>
      <c r="M13" s="16" t="s">
        <v>20</v>
      </c>
      <c r="N13" s="16" t="s">
        <v>21</v>
      </c>
      <c r="O13" s="16" t="s">
        <v>22</v>
      </c>
      <c r="P13" s="20"/>
      <c r="Q13" s="24" t="s">
        <v>23</v>
      </c>
      <c r="R13" s="25" t="s">
        <v>24</v>
      </c>
      <c r="S13" s="24" t="s">
        <v>25</v>
      </c>
      <c r="T13" s="24" t="s">
        <v>26</v>
      </c>
      <c r="U13" s="16"/>
      <c r="V13" s="16" t="s">
        <v>27</v>
      </c>
      <c r="W13" s="16" t="s">
        <v>28</v>
      </c>
    </row>
    <row r="14" customFormat="false" ht="12.75" hidden="false" customHeight="true" outlineLevel="0" collapsed="false">
      <c r="A14" s="26"/>
      <c r="B14" s="27"/>
      <c r="C14" s="28" t="n">
        <v>1</v>
      </c>
      <c r="D14" s="29"/>
      <c r="E14" s="29"/>
      <c r="F14" s="28"/>
      <c r="G14" s="29"/>
      <c r="H14" s="28"/>
      <c r="I14" s="29"/>
      <c r="J14" s="29"/>
      <c r="K14" s="29"/>
      <c r="L14" s="29"/>
      <c r="M14" s="29"/>
      <c r="N14" s="29"/>
      <c r="O14" s="29"/>
      <c r="P14" s="29" t="n">
        <v>2</v>
      </c>
      <c r="Q14" s="29" t="n">
        <v>3</v>
      </c>
      <c r="R14" s="29" t="n">
        <v>4</v>
      </c>
      <c r="S14" s="29" t="s">
        <v>29</v>
      </c>
      <c r="T14" s="29" t="s">
        <v>30</v>
      </c>
      <c r="U14" s="29" t="s">
        <v>31</v>
      </c>
      <c r="V14" s="29" t="s">
        <v>32</v>
      </c>
      <c r="W14" s="29" t="s">
        <v>33</v>
      </c>
    </row>
    <row r="15" customFormat="false" ht="12.75" hidden="false" customHeight="true" outlineLevel="0" collapsed="false">
      <c r="A15" s="30"/>
      <c r="B15" s="29" t="s">
        <v>34</v>
      </c>
      <c r="C15" s="31" t="s">
        <v>35</v>
      </c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3" t="s">
        <v>36</v>
      </c>
      <c r="Q15" s="34" t="s">
        <v>37</v>
      </c>
      <c r="R15" s="35" t="s">
        <v>38</v>
      </c>
      <c r="S15" s="36" t="s">
        <v>39</v>
      </c>
      <c r="T15" s="33" t="s">
        <v>40</v>
      </c>
      <c r="U15" s="37" t="n">
        <f aca="false">U16</f>
        <v>1227558.26</v>
      </c>
      <c r="V15" s="37" t="n">
        <f aca="false">V16</f>
        <v>1254913.98</v>
      </c>
      <c r="W15" s="38" t="n">
        <f aca="false">V15/U15*100</f>
        <v>102.228466125917</v>
      </c>
    </row>
    <row r="16" s="39" customFormat="true" ht="15.75" hidden="false" customHeight="false" outlineLevel="0" collapsed="false">
      <c r="B16" s="40"/>
      <c r="C16" s="41" t="s">
        <v>41</v>
      </c>
      <c r="D16" s="33" t="s">
        <v>36</v>
      </c>
      <c r="E16" s="34" t="s">
        <v>42</v>
      </c>
      <c r="F16" s="35" t="s">
        <v>38</v>
      </c>
      <c r="G16" s="36" t="s">
        <v>39</v>
      </c>
      <c r="H16" s="33" t="s">
        <v>40</v>
      </c>
      <c r="I16" s="42" t="n">
        <v>74446158.99</v>
      </c>
      <c r="J16" s="42" t="n">
        <v>74849344.96</v>
      </c>
      <c r="K16" s="43" t="n">
        <v>100.541580620773</v>
      </c>
      <c r="L16" s="32"/>
      <c r="M16" s="32"/>
      <c r="N16" s="32"/>
      <c r="O16" s="32"/>
      <c r="P16" s="33" t="s">
        <v>36</v>
      </c>
      <c r="Q16" s="34" t="s">
        <v>42</v>
      </c>
      <c r="R16" s="35" t="s">
        <v>38</v>
      </c>
      <c r="S16" s="36" t="s">
        <v>39</v>
      </c>
      <c r="T16" s="33" t="s">
        <v>40</v>
      </c>
      <c r="U16" s="37" t="n">
        <f aca="false">U17+U31+U34+U21+U54</f>
        <v>1227558.26</v>
      </c>
      <c r="V16" s="37" t="n">
        <f aca="false">V17+V34+V31+V21+V54</f>
        <v>1254913.98</v>
      </c>
      <c r="W16" s="38" t="n">
        <f aca="false">V16/U16*100</f>
        <v>102.228466125917</v>
      </c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</row>
    <row r="17" s="39" customFormat="true" ht="15.75" hidden="false" customHeight="false" outlineLevel="0" collapsed="false">
      <c r="B17" s="40"/>
      <c r="C17" s="41" t="s">
        <v>43</v>
      </c>
      <c r="D17" s="33" t="s">
        <v>36</v>
      </c>
      <c r="E17" s="34" t="s">
        <v>44</v>
      </c>
      <c r="F17" s="35" t="s">
        <v>38</v>
      </c>
      <c r="G17" s="36" t="s">
        <v>39</v>
      </c>
      <c r="H17" s="33" t="s">
        <v>40</v>
      </c>
      <c r="I17" s="42" t="n">
        <v>66976713.65</v>
      </c>
      <c r="J17" s="42" t="n">
        <v>67374699.62</v>
      </c>
      <c r="K17" s="43" t="n">
        <v>100.594215434456</v>
      </c>
      <c r="L17" s="32"/>
      <c r="M17" s="32"/>
      <c r="N17" s="32"/>
      <c r="O17" s="32"/>
      <c r="P17" s="33" t="s">
        <v>36</v>
      </c>
      <c r="Q17" s="34" t="s">
        <v>44</v>
      </c>
      <c r="R17" s="35" t="s">
        <v>38</v>
      </c>
      <c r="S17" s="36" t="s">
        <v>39</v>
      </c>
      <c r="T17" s="33" t="s">
        <v>40</v>
      </c>
      <c r="U17" s="37" t="n">
        <f aca="false">U18</f>
        <v>73187.04</v>
      </c>
      <c r="V17" s="37" t="n">
        <f aca="false">V18</f>
        <v>78826.86</v>
      </c>
      <c r="W17" s="38" t="n">
        <f aca="false">V17/U17*100</f>
        <v>107.70603647859</v>
      </c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</row>
    <row r="18" s="39" customFormat="true" ht="15.75" hidden="false" customHeight="false" outlineLevel="0" collapsed="false">
      <c r="B18" s="40"/>
      <c r="C18" s="41" t="s">
        <v>45</v>
      </c>
      <c r="D18" s="33" t="s">
        <v>36</v>
      </c>
      <c r="E18" s="34" t="s">
        <v>46</v>
      </c>
      <c r="F18" s="35" t="s">
        <v>47</v>
      </c>
      <c r="G18" s="36" t="s">
        <v>39</v>
      </c>
      <c r="H18" s="33" t="s">
        <v>40</v>
      </c>
      <c r="I18" s="42" t="n">
        <v>66693134.16</v>
      </c>
      <c r="J18" s="42" t="n">
        <v>67091120.13</v>
      </c>
      <c r="K18" s="43" t="n">
        <v>100.59674204101</v>
      </c>
      <c r="L18" s="32"/>
      <c r="M18" s="32"/>
      <c r="N18" s="32"/>
      <c r="O18" s="32"/>
      <c r="P18" s="33" t="s">
        <v>36</v>
      </c>
      <c r="Q18" s="34" t="s">
        <v>48</v>
      </c>
      <c r="R18" s="35" t="s">
        <v>47</v>
      </c>
      <c r="S18" s="36" t="s">
        <v>39</v>
      </c>
      <c r="T18" s="33" t="s">
        <v>40</v>
      </c>
      <c r="U18" s="37" t="n">
        <f aca="false">U19+U20</f>
        <v>73187.04</v>
      </c>
      <c r="V18" s="37" t="n">
        <f aca="false">V19+V20</f>
        <v>78826.86</v>
      </c>
      <c r="W18" s="38" t="n">
        <f aca="false">V18/U18*100</f>
        <v>107.70603647859</v>
      </c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</row>
    <row r="19" customFormat="false" ht="78.75" hidden="false" customHeight="false" outlineLevel="0" collapsed="false">
      <c r="A19" s="26"/>
      <c r="B19" s="27"/>
      <c r="C19" s="45" t="s">
        <v>49</v>
      </c>
      <c r="D19" s="46"/>
      <c r="E19" s="47"/>
      <c r="F19" s="48"/>
      <c r="G19" s="47"/>
      <c r="H19" s="48"/>
      <c r="I19" s="46"/>
      <c r="J19" s="49"/>
      <c r="K19" s="50"/>
      <c r="L19" s="51"/>
      <c r="M19" s="51"/>
      <c r="N19" s="51"/>
      <c r="O19" s="52"/>
      <c r="P19" s="53" t="s">
        <v>36</v>
      </c>
      <c r="Q19" s="53" t="s">
        <v>46</v>
      </c>
      <c r="R19" s="53" t="s">
        <v>47</v>
      </c>
      <c r="S19" s="36" t="s">
        <v>39</v>
      </c>
      <c r="T19" s="53" t="s">
        <v>50</v>
      </c>
      <c r="U19" s="54" t="n">
        <v>68857.11</v>
      </c>
      <c r="V19" s="54" t="n">
        <v>74496.93</v>
      </c>
      <c r="W19" s="38" t="n">
        <f aca="false">V19/U19*100</f>
        <v>108.19061386689</v>
      </c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</row>
    <row r="20" customFormat="false" ht="49.5" hidden="false" customHeight="true" outlineLevel="0" collapsed="false">
      <c r="A20" s="26"/>
      <c r="B20" s="27"/>
      <c r="C20" s="45" t="s">
        <v>51</v>
      </c>
      <c r="D20" s="46"/>
      <c r="E20" s="47"/>
      <c r="F20" s="48"/>
      <c r="G20" s="47"/>
      <c r="H20" s="48"/>
      <c r="I20" s="46"/>
      <c r="J20" s="49"/>
      <c r="K20" s="50"/>
      <c r="L20" s="51"/>
      <c r="M20" s="51"/>
      <c r="N20" s="51"/>
      <c r="O20" s="52"/>
      <c r="P20" s="53" t="s">
        <v>36</v>
      </c>
      <c r="Q20" s="53" t="s">
        <v>52</v>
      </c>
      <c r="R20" s="53" t="s">
        <v>47</v>
      </c>
      <c r="S20" s="36" t="s">
        <v>39</v>
      </c>
      <c r="T20" s="53" t="s">
        <v>50</v>
      </c>
      <c r="U20" s="54" t="n">
        <v>4329.93</v>
      </c>
      <c r="V20" s="54" t="n">
        <v>4329.93</v>
      </c>
      <c r="W20" s="38" t="n">
        <f aca="false">V20/U20*100</f>
        <v>100</v>
      </c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</row>
    <row r="21" customFormat="false" ht="31.5" hidden="false" customHeight="false" outlineLevel="0" collapsed="false">
      <c r="A21" s="26"/>
      <c r="B21" s="27"/>
      <c r="C21" s="41" t="s">
        <v>53</v>
      </c>
      <c r="D21" s="55"/>
      <c r="E21" s="55"/>
      <c r="F21" s="56"/>
      <c r="G21" s="55"/>
      <c r="H21" s="56"/>
      <c r="I21" s="55"/>
      <c r="J21" s="55"/>
      <c r="K21" s="55"/>
      <c r="L21" s="55"/>
      <c r="M21" s="55"/>
      <c r="N21" s="55"/>
      <c r="O21" s="55"/>
      <c r="P21" s="33" t="n">
        <v>182</v>
      </c>
      <c r="Q21" s="34" t="s">
        <v>54</v>
      </c>
      <c r="R21" s="35" t="s">
        <v>38</v>
      </c>
      <c r="S21" s="36" t="s">
        <v>39</v>
      </c>
      <c r="T21" s="33" t="s">
        <v>40</v>
      </c>
      <c r="U21" s="37" t="n">
        <f aca="false">U22</f>
        <v>625393.86</v>
      </c>
      <c r="V21" s="37" t="n">
        <f aca="false">V22</f>
        <v>637882.44</v>
      </c>
      <c r="W21" s="38" t="n">
        <f aca="false">V21/U21*100</f>
        <v>101.996914392476</v>
      </c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</row>
    <row r="22" customFormat="false" ht="31.5" hidden="false" customHeight="false" outlineLevel="0" collapsed="false">
      <c r="A22" s="26"/>
      <c r="B22" s="27"/>
      <c r="C22" s="41" t="s">
        <v>55</v>
      </c>
      <c r="D22" s="55"/>
      <c r="E22" s="55"/>
      <c r="F22" s="56"/>
      <c r="G22" s="55"/>
      <c r="H22" s="56"/>
      <c r="I22" s="55"/>
      <c r="J22" s="55"/>
      <c r="K22" s="55"/>
      <c r="L22" s="55"/>
      <c r="M22" s="55"/>
      <c r="N22" s="55"/>
      <c r="O22" s="55"/>
      <c r="P22" s="33" t="n">
        <v>182</v>
      </c>
      <c r="Q22" s="34" t="s">
        <v>56</v>
      </c>
      <c r="R22" s="35" t="s">
        <v>47</v>
      </c>
      <c r="S22" s="36" t="s">
        <v>39</v>
      </c>
      <c r="T22" s="33" t="s">
        <v>50</v>
      </c>
      <c r="U22" s="37" t="n">
        <f aca="false">U23+U25+U27+U29</f>
        <v>625393.86</v>
      </c>
      <c r="V22" s="37" t="n">
        <f aca="false">V23+V25+V27+V29</f>
        <v>637882.44</v>
      </c>
      <c r="W22" s="38" t="n">
        <f aca="false">V22/U22*100</f>
        <v>101.996914392476</v>
      </c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</row>
    <row r="23" customFormat="false" ht="69" hidden="false" customHeight="true" outlineLevel="0" collapsed="false">
      <c r="A23" s="26"/>
      <c r="B23" s="27"/>
      <c r="C23" s="41" t="s">
        <v>57</v>
      </c>
      <c r="D23" s="33" t="s">
        <v>58</v>
      </c>
      <c r="E23" s="34" t="s">
        <v>59</v>
      </c>
      <c r="F23" s="35" t="s">
        <v>47</v>
      </c>
      <c r="G23" s="36" t="s">
        <v>39</v>
      </c>
      <c r="H23" s="33" t="s">
        <v>50</v>
      </c>
      <c r="I23" s="41" t="s">
        <v>57</v>
      </c>
      <c r="J23" s="33" t="s">
        <v>58</v>
      </c>
      <c r="K23" s="34" t="s">
        <v>59</v>
      </c>
      <c r="L23" s="35" t="s">
        <v>47</v>
      </c>
      <c r="M23" s="36" t="s">
        <v>39</v>
      </c>
      <c r="N23" s="33" t="s">
        <v>50</v>
      </c>
      <c r="O23" s="41" t="s">
        <v>57</v>
      </c>
      <c r="P23" s="33" t="n">
        <v>182</v>
      </c>
      <c r="Q23" s="34" t="s">
        <v>59</v>
      </c>
      <c r="R23" s="35" t="s">
        <v>47</v>
      </c>
      <c r="S23" s="36" t="s">
        <v>39</v>
      </c>
      <c r="T23" s="33" t="s">
        <v>50</v>
      </c>
      <c r="U23" s="37" t="n">
        <f aca="false">U24</f>
        <v>323252.35</v>
      </c>
      <c r="V23" s="37" t="n">
        <f aca="false">V24</f>
        <v>329552.86</v>
      </c>
      <c r="W23" s="38" t="n">
        <f aca="false">V23/U23*100</f>
        <v>101.949099519307</v>
      </c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</row>
    <row r="24" customFormat="false" ht="110.25" hidden="false" customHeight="false" outlineLevel="0" collapsed="false">
      <c r="A24" s="26"/>
      <c r="B24" s="27"/>
      <c r="C24" s="57" t="s">
        <v>60</v>
      </c>
      <c r="D24" s="33"/>
      <c r="E24" s="34"/>
      <c r="F24" s="35"/>
      <c r="G24" s="36"/>
      <c r="H24" s="33"/>
      <c r="I24" s="41"/>
      <c r="J24" s="33"/>
      <c r="K24" s="34"/>
      <c r="L24" s="35"/>
      <c r="M24" s="36"/>
      <c r="N24" s="33"/>
      <c r="O24" s="41"/>
      <c r="P24" s="33" t="n">
        <v>182</v>
      </c>
      <c r="Q24" s="34" t="s">
        <v>61</v>
      </c>
      <c r="R24" s="35" t="s">
        <v>47</v>
      </c>
      <c r="S24" s="36" t="s">
        <v>39</v>
      </c>
      <c r="T24" s="33" t="s">
        <v>50</v>
      </c>
      <c r="U24" s="37" t="n">
        <v>323252.35</v>
      </c>
      <c r="V24" s="37" t="n">
        <v>329552.86</v>
      </c>
      <c r="W24" s="38" t="n">
        <f aca="false">V24/U24*100</f>
        <v>101.949099519307</v>
      </c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</row>
    <row r="25" customFormat="false" ht="86.25" hidden="false" customHeight="true" outlineLevel="0" collapsed="false">
      <c r="A25" s="26"/>
      <c r="B25" s="27"/>
      <c r="C25" s="41" t="s">
        <v>62</v>
      </c>
      <c r="D25" s="33" t="s">
        <v>58</v>
      </c>
      <c r="E25" s="34" t="s">
        <v>63</v>
      </c>
      <c r="F25" s="35" t="s">
        <v>47</v>
      </c>
      <c r="G25" s="36" t="s">
        <v>39</v>
      </c>
      <c r="H25" s="33" t="s">
        <v>50</v>
      </c>
      <c r="I25" s="41" t="s">
        <v>62</v>
      </c>
      <c r="J25" s="33" t="s">
        <v>58</v>
      </c>
      <c r="K25" s="34" t="s">
        <v>63</v>
      </c>
      <c r="L25" s="35" t="s">
        <v>47</v>
      </c>
      <c r="M25" s="36" t="s">
        <v>39</v>
      </c>
      <c r="N25" s="33" t="s">
        <v>50</v>
      </c>
      <c r="O25" s="41" t="s">
        <v>62</v>
      </c>
      <c r="P25" s="33" t="n">
        <v>182</v>
      </c>
      <c r="Q25" s="34" t="s">
        <v>63</v>
      </c>
      <c r="R25" s="35" t="s">
        <v>47</v>
      </c>
      <c r="S25" s="36" t="s">
        <v>39</v>
      </c>
      <c r="T25" s="33" t="s">
        <v>50</v>
      </c>
      <c r="U25" s="37" t="n">
        <f aca="false">U26</f>
        <v>1503.67</v>
      </c>
      <c r="V25" s="37" t="n">
        <f aca="false">V26</f>
        <v>1904.12</v>
      </c>
      <c r="W25" s="38" t="n">
        <f aca="false">V25/U25*100</f>
        <v>126.631508243165</v>
      </c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</row>
    <row r="26" customFormat="false" ht="126" hidden="false" customHeight="false" outlineLevel="0" collapsed="false">
      <c r="A26" s="26"/>
      <c r="B26" s="27"/>
      <c r="C26" s="57" t="s">
        <v>64</v>
      </c>
      <c r="D26" s="33"/>
      <c r="E26" s="34"/>
      <c r="F26" s="35"/>
      <c r="G26" s="36"/>
      <c r="H26" s="33"/>
      <c r="I26" s="41"/>
      <c r="J26" s="33"/>
      <c r="K26" s="34"/>
      <c r="L26" s="35"/>
      <c r="M26" s="36"/>
      <c r="N26" s="33"/>
      <c r="O26" s="41"/>
      <c r="P26" s="33" t="n">
        <v>182</v>
      </c>
      <c r="Q26" s="34" t="s">
        <v>65</v>
      </c>
      <c r="R26" s="35" t="s">
        <v>47</v>
      </c>
      <c r="S26" s="36" t="s">
        <v>39</v>
      </c>
      <c r="T26" s="33" t="s">
        <v>50</v>
      </c>
      <c r="U26" s="37" t="n">
        <v>1503.67</v>
      </c>
      <c r="V26" s="37" t="n">
        <v>1904.12</v>
      </c>
      <c r="W26" s="38" t="n">
        <f aca="false">V26/U26*100</f>
        <v>126.631508243165</v>
      </c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</row>
    <row r="27" customFormat="false" ht="65.25" hidden="false" customHeight="true" outlineLevel="0" collapsed="false">
      <c r="A27" s="26"/>
      <c r="B27" s="27"/>
      <c r="C27" s="41" t="s">
        <v>66</v>
      </c>
      <c r="D27" s="33" t="s">
        <v>58</v>
      </c>
      <c r="E27" s="34" t="s">
        <v>67</v>
      </c>
      <c r="F27" s="35" t="s">
        <v>47</v>
      </c>
      <c r="G27" s="36" t="s">
        <v>39</v>
      </c>
      <c r="H27" s="33" t="s">
        <v>50</v>
      </c>
      <c r="I27" s="41" t="s">
        <v>66</v>
      </c>
      <c r="J27" s="33" t="s">
        <v>58</v>
      </c>
      <c r="K27" s="34" t="s">
        <v>67</v>
      </c>
      <c r="L27" s="35" t="s">
        <v>47</v>
      </c>
      <c r="M27" s="36" t="s">
        <v>39</v>
      </c>
      <c r="N27" s="33" t="s">
        <v>50</v>
      </c>
      <c r="O27" s="41" t="s">
        <v>66</v>
      </c>
      <c r="P27" s="33" t="n">
        <v>182</v>
      </c>
      <c r="Q27" s="34" t="s">
        <v>67</v>
      </c>
      <c r="R27" s="35" t="s">
        <v>47</v>
      </c>
      <c r="S27" s="36" t="s">
        <v>39</v>
      </c>
      <c r="T27" s="33" t="s">
        <v>50</v>
      </c>
      <c r="U27" s="37" t="n">
        <f aca="false">U28</f>
        <v>344272.87</v>
      </c>
      <c r="V27" s="37" t="n">
        <f aca="false">V28</f>
        <v>342296.84</v>
      </c>
      <c r="W27" s="38" t="n">
        <f aca="false">V27/U27*100</f>
        <v>99.4260279643877</v>
      </c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</row>
    <row r="28" customFormat="false" ht="126" hidden="false" customHeight="false" outlineLevel="0" collapsed="false">
      <c r="A28" s="26"/>
      <c r="B28" s="27"/>
      <c r="C28" s="57" t="s">
        <v>68</v>
      </c>
      <c r="D28" s="33"/>
      <c r="E28" s="34"/>
      <c r="F28" s="35"/>
      <c r="G28" s="36"/>
      <c r="H28" s="33"/>
      <c r="I28" s="41"/>
      <c r="J28" s="33"/>
      <c r="K28" s="34"/>
      <c r="L28" s="35"/>
      <c r="M28" s="36"/>
      <c r="N28" s="33"/>
      <c r="O28" s="41"/>
      <c r="P28" s="33" t="n">
        <v>182</v>
      </c>
      <c r="Q28" s="34" t="s">
        <v>69</v>
      </c>
      <c r="R28" s="35" t="s">
        <v>47</v>
      </c>
      <c r="S28" s="36" t="s">
        <v>39</v>
      </c>
      <c r="T28" s="33" t="s">
        <v>50</v>
      </c>
      <c r="U28" s="37" t="n">
        <v>344272.87</v>
      </c>
      <c r="V28" s="37" t="n">
        <v>342296.84</v>
      </c>
      <c r="W28" s="38" t="n">
        <f aca="false">V28/U28*100</f>
        <v>99.4260279643877</v>
      </c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</row>
    <row r="29" customFormat="false" ht="68.25" hidden="false" customHeight="true" outlineLevel="0" collapsed="false">
      <c r="A29" s="26"/>
      <c r="B29" s="27"/>
      <c r="C29" s="41" t="s">
        <v>70</v>
      </c>
      <c r="D29" s="33" t="s">
        <v>58</v>
      </c>
      <c r="E29" s="34" t="s">
        <v>71</v>
      </c>
      <c r="F29" s="35" t="s">
        <v>47</v>
      </c>
      <c r="G29" s="36" t="s">
        <v>39</v>
      </c>
      <c r="H29" s="33" t="s">
        <v>50</v>
      </c>
      <c r="I29" s="41" t="s">
        <v>70</v>
      </c>
      <c r="J29" s="33" t="s">
        <v>58</v>
      </c>
      <c r="K29" s="34" t="s">
        <v>71</v>
      </c>
      <c r="L29" s="35" t="s">
        <v>47</v>
      </c>
      <c r="M29" s="36" t="s">
        <v>39</v>
      </c>
      <c r="N29" s="33" t="s">
        <v>50</v>
      </c>
      <c r="O29" s="41" t="s">
        <v>70</v>
      </c>
      <c r="P29" s="33" t="n">
        <v>182</v>
      </c>
      <c r="Q29" s="34" t="s">
        <v>71</v>
      </c>
      <c r="R29" s="35" t="s">
        <v>47</v>
      </c>
      <c r="S29" s="36" t="s">
        <v>39</v>
      </c>
      <c r="T29" s="33" t="s">
        <v>50</v>
      </c>
      <c r="U29" s="58" t="n">
        <f aca="false">U30</f>
        <v>-43635.03</v>
      </c>
      <c r="V29" s="58" t="n">
        <f aca="false">V30</f>
        <v>-35871.38</v>
      </c>
      <c r="W29" s="38" t="n">
        <f aca="false">V29/U29*100</f>
        <v>82.2077583079466</v>
      </c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</row>
    <row r="30" customFormat="false" ht="110.25" hidden="false" customHeight="false" outlineLevel="0" collapsed="false">
      <c r="A30" s="26"/>
      <c r="B30" s="27"/>
      <c r="C30" s="57" t="s">
        <v>72</v>
      </c>
      <c r="D30" s="59"/>
      <c r="E30" s="60"/>
      <c r="F30" s="61"/>
      <c r="G30" s="62"/>
      <c r="H30" s="59"/>
      <c r="I30" s="63"/>
      <c r="J30" s="59"/>
      <c r="K30" s="60"/>
      <c r="L30" s="61"/>
      <c r="M30" s="62"/>
      <c r="N30" s="59"/>
      <c r="O30" s="63"/>
      <c r="P30" s="33" t="n">
        <v>182</v>
      </c>
      <c r="Q30" s="34" t="s">
        <v>73</v>
      </c>
      <c r="R30" s="35" t="s">
        <v>47</v>
      </c>
      <c r="S30" s="36" t="s">
        <v>39</v>
      </c>
      <c r="T30" s="33" t="s">
        <v>50</v>
      </c>
      <c r="U30" s="58" t="n">
        <v>-43635.03</v>
      </c>
      <c r="V30" s="58" t="n">
        <v>-35871.38</v>
      </c>
      <c r="W30" s="38" t="n">
        <f aca="false">V30/U30*100</f>
        <v>82.2077583079466</v>
      </c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</row>
    <row r="31" customFormat="false" ht="15.75" hidden="false" customHeight="false" outlineLevel="0" collapsed="false">
      <c r="A31" s="26"/>
      <c r="B31" s="27"/>
      <c r="C31" s="64" t="s">
        <v>74</v>
      </c>
      <c r="D31" s="65"/>
      <c r="E31" s="66"/>
      <c r="F31" s="67"/>
      <c r="G31" s="66"/>
      <c r="H31" s="67"/>
      <c r="I31" s="65"/>
      <c r="J31" s="68"/>
      <c r="K31" s="69"/>
      <c r="L31" s="70"/>
      <c r="M31" s="70"/>
      <c r="N31" s="70"/>
      <c r="O31" s="71"/>
      <c r="P31" s="29" t="s">
        <v>36</v>
      </c>
      <c r="Q31" s="29" t="s">
        <v>75</v>
      </c>
      <c r="R31" s="29" t="s">
        <v>38</v>
      </c>
      <c r="S31" s="36" t="n">
        <v>0</v>
      </c>
      <c r="T31" s="29" t="s">
        <v>40</v>
      </c>
      <c r="U31" s="72" t="n">
        <f aca="false">U32</f>
        <v>158876.02</v>
      </c>
      <c r="V31" s="72" t="n">
        <f aca="false">V32</f>
        <v>158876.02</v>
      </c>
      <c r="W31" s="38" t="n">
        <f aca="false">V31/U31*100</f>
        <v>100</v>
      </c>
    </row>
    <row r="32" customFormat="false" ht="15.75" hidden="false" customHeight="false" outlineLevel="0" collapsed="false">
      <c r="A32" s="26"/>
      <c r="B32" s="27"/>
      <c r="C32" s="64" t="s">
        <v>76</v>
      </c>
      <c r="D32" s="65"/>
      <c r="E32" s="66"/>
      <c r="F32" s="67"/>
      <c r="G32" s="66"/>
      <c r="H32" s="67"/>
      <c r="I32" s="65"/>
      <c r="J32" s="68"/>
      <c r="K32" s="69"/>
      <c r="L32" s="70"/>
      <c r="M32" s="70"/>
      <c r="N32" s="70"/>
      <c r="O32" s="71"/>
      <c r="P32" s="29" t="s">
        <v>36</v>
      </c>
      <c r="Q32" s="29" t="s">
        <v>77</v>
      </c>
      <c r="R32" s="29" t="s">
        <v>47</v>
      </c>
      <c r="S32" s="36" t="n">
        <v>0</v>
      </c>
      <c r="T32" s="29" t="s">
        <v>50</v>
      </c>
      <c r="U32" s="72" t="n">
        <f aca="false">U33</f>
        <v>158876.02</v>
      </c>
      <c r="V32" s="72" t="n">
        <f aca="false">V33</f>
        <v>158876.02</v>
      </c>
      <c r="W32" s="38" t="n">
        <f aca="false">V32/U32*100</f>
        <v>100</v>
      </c>
    </row>
    <row r="33" customFormat="false" ht="15.75" hidden="false" customHeight="false" outlineLevel="0" collapsed="false">
      <c r="A33" s="26"/>
      <c r="B33" s="27"/>
      <c r="C33" s="64" t="s">
        <v>76</v>
      </c>
      <c r="D33" s="65"/>
      <c r="E33" s="66"/>
      <c r="F33" s="67"/>
      <c r="G33" s="66"/>
      <c r="H33" s="67"/>
      <c r="I33" s="65"/>
      <c r="J33" s="68"/>
      <c r="K33" s="69"/>
      <c r="L33" s="70"/>
      <c r="M33" s="70"/>
      <c r="N33" s="70"/>
      <c r="O33" s="71"/>
      <c r="P33" s="29" t="s">
        <v>36</v>
      </c>
      <c r="Q33" s="29" t="s">
        <v>78</v>
      </c>
      <c r="R33" s="29" t="s">
        <v>47</v>
      </c>
      <c r="S33" s="36" t="n">
        <v>0</v>
      </c>
      <c r="T33" s="29" t="s">
        <v>50</v>
      </c>
      <c r="U33" s="72" t="n">
        <v>158876.02</v>
      </c>
      <c r="V33" s="72" t="n">
        <v>158876.02</v>
      </c>
      <c r="W33" s="38" t="n">
        <f aca="false">V33/U33*100</f>
        <v>100</v>
      </c>
    </row>
    <row r="34" customFormat="false" ht="15.75" hidden="false" customHeight="false" outlineLevel="0" collapsed="false">
      <c r="A34" s="26"/>
      <c r="B34" s="27"/>
      <c r="C34" s="64" t="s">
        <v>79</v>
      </c>
      <c r="D34" s="65"/>
      <c r="E34" s="66"/>
      <c r="F34" s="67"/>
      <c r="G34" s="66"/>
      <c r="H34" s="67"/>
      <c r="I34" s="65"/>
      <c r="J34" s="68"/>
      <c r="K34" s="69"/>
      <c r="L34" s="70"/>
      <c r="M34" s="70"/>
      <c r="N34" s="70"/>
      <c r="O34" s="71"/>
      <c r="P34" s="29" t="s">
        <v>36</v>
      </c>
      <c r="Q34" s="29" t="s">
        <v>80</v>
      </c>
      <c r="R34" s="29" t="s">
        <v>38</v>
      </c>
      <c r="S34" s="36" t="s">
        <v>39</v>
      </c>
      <c r="T34" s="29" t="s">
        <v>40</v>
      </c>
      <c r="U34" s="72" t="n">
        <f aca="false">U35+U37</f>
        <v>299901.34</v>
      </c>
      <c r="V34" s="72" t="n">
        <f aca="false">V35+V37</f>
        <v>309128.66</v>
      </c>
      <c r="W34" s="38" t="n">
        <f aca="false">V34/U34*100</f>
        <v>103.076785185421</v>
      </c>
    </row>
    <row r="35" customFormat="false" ht="15.75" hidden="false" customHeight="false" outlineLevel="0" collapsed="false">
      <c r="A35" s="26"/>
      <c r="B35" s="27"/>
      <c r="C35" s="64" t="s">
        <v>81</v>
      </c>
      <c r="D35" s="65"/>
      <c r="E35" s="66"/>
      <c r="F35" s="67"/>
      <c r="G35" s="66"/>
      <c r="H35" s="67"/>
      <c r="I35" s="65"/>
      <c r="J35" s="68"/>
      <c r="K35" s="69"/>
      <c r="L35" s="70"/>
      <c r="M35" s="70"/>
      <c r="N35" s="70"/>
      <c r="O35" s="71"/>
      <c r="P35" s="29" t="s">
        <v>36</v>
      </c>
      <c r="Q35" s="29" t="s">
        <v>82</v>
      </c>
      <c r="R35" s="29" t="s">
        <v>38</v>
      </c>
      <c r="S35" s="36" t="s">
        <v>39</v>
      </c>
      <c r="T35" s="29" t="s">
        <v>40</v>
      </c>
      <c r="U35" s="72" t="n">
        <f aca="false">U36</f>
        <v>65471.19</v>
      </c>
      <c r="V35" s="72" t="n">
        <f aca="false">V36</f>
        <v>66499.35</v>
      </c>
      <c r="W35" s="38" t="n">
        <f aca="false">V35/U35*100</f>
        <v>101.570400660199</v>
      </c>
    </row>
    <row r="36" customFormat="false" ht="49.5" hidden="false" customHeight="true" outlineLevel="0" collapsed="false">
      <c r="A36" s="26"/>
      <c r="B36" s="27"/>
      <c r="C36" s="73" t="s">
        <v>83</v>
      </c>
      <c r="D36" s="65"/>
      <c r="E36" s="66"/>
      <c r="F36" s="67"/>
      <c r="G36" s="66"/>
      <c r="H36" s="67"/>
      <c r="I36" s="65"/>
      <c r="J36" s="68"/>
      <c r="K36" s="69"/>
      <c r="L36" s="70"/>
      <c r="M36" s="70"/>
      <c r="N36" s="70"/>
      <c r="O36" s="71"/>
      <c r="P36" s="29" t="s">
        <v>36</v>
      </c>
      <c r="Q36" s="29" t="s">
        <v>82</v>
      </c>
      <c r="R36" s="29" t="s">
        <v>84</v>
      </c>
      <c r="S36" s="36" t="s">
        <v>39</v>
      </c>
      <c r="T36" s="29" t="s">
        <v>50</v>
      </c>
      <c r="U36" s="72" t="n">
        <v>65471.19</v>
      </c>
      <c r="V36" s="72" t="n">
        <v>66499.35</v>
      </c>
      <c r="W36" s="38" t="n">
        <f aca="false">V36/U36*100</f>
        <v>101.570400660199</v>
      </c>
    </row>
    <row r="37" customFormat="false" ht="18" hidden="false" customHeight="true" outlineLevel="0" collapsed="false">
      <c r="A37" s="26"/>
      <c r="B37" s="27"/>
      <c r="C37" s="73" t="s">
        <v>85</v>
      </c>
      <c r="D37" s="65"/>
      <c r="E37" s="66"/>
      <c r="F37" s="67"/>
      <c r="G37" s="66"/>
      <c r="H37" s="67"/>
      <c r="I37" s="65"/>
      <c r="J37" s="68"/>
      <c r="K37" s="69"/>
      <c r="L37" s="70"/>
      <c r="M37" s="70"/>
      <c r="N37" s="70"/>
      <c r="O37" s="71"/>
      <c r="P37" s="29" t="s">
        <v>36</v>
      </c>
      <c r="Q37" s="29" t="s">
        <v>86</v>
      </c>
      <c r="R37" s="29" t="s">
        <v>38</v>
      </c>
      <c r="S37" s="36" t="s">
        <v>39</v>
      </c>
      <c r="T37" s="29" t="s">
        <v>40</v>
      </c>
      <c r="U37" s="72" t="n">
        <f aca="false">U38+U40</f>
        <v>234430.15</v>
      </c>
      <c r="V37" s="72" t="n">
        <f aca="false">V38+V40</f>
        <v>242629.31</v>
      </c>
      <c r="W37" s="38" t="n">
        <f aca="false">V37/U37*100</f>
        <v>103.497485285063</v>
      </c>
    </row>
    <row r="38" customFormat="false" ht="18" hidden="false" customHeight="true" outlineLevel="0" collapsed="false">
      <c r="A38" s="26"/>
      <c r="B38" s="27"/>
      <c r="C38" s="73" t="s">
        <v>87</v>
      </c>
      <c r="D38" s="65"/>
      <c r="E38" s="66"/>
      <c r="F38" s="67"/>
      <c r="G38" s="66"/>
      <c r="H38" s="67"/>
      <c r="I38" s="65"/>
      <c r="J38" s="68"/>
      <c r="K38" s="69"/>
      <c r="L38" s="70"/>
      <c r="M38" s="70"/>
      <c r="N38" s="70"/>
      <c r="O38" s="71"/>
      <c r="P38" s="29" t="s">
        <v>36</v>
      </c>
      <c r="Q38" s="29" t="s">
        <v>88</v>
      </c>
      <c r="R38" s="29" t="s">
        <v>38</v>
      </c>
      <c r="S38" s="36" t="s">
        <v>39</v>
      </c>
      <c r="T38" s="29" t="s">
        <v>40</v>
      </c>
      <c r="U38" s="72" t="n">
        <f aca="false">U39</f>
        <v>42100.45</v>
      </c>
      <c r="V38" s="72" t="n">
        <f aca="false">V39</f>
        <v>48176.45</v>
      </c>
      <c r="W38" s="38" t="n">
        <f aca="false">V38/U38*100</f>
        <v>114.432149775121</v>
      </c>
    </row>
    <row r="39" customFormat="false" ht="31.5" hidden="false" customHeight="false" outlineLevel="0" collapsed="false">
      <c r="A39" s="26"/>
      <c r="B39" s="27"/>
      <c r="C39" s="74" t="s">
        <v>89</v>
      </c>
      <c r="D39" s="65"/>
      <c r="E39" s="66"/>
      <c r="F39" s="67"/>
      <c r="G39" s="66"/>
      <c r="H39" s="67"/>
      <c r="I39" s="65"/>
      <c r="J39" s="68"/>
      <c r="K39" s="69"/>
      <c r="L39" s="70"/>
      <c r="M39" s="70"/>
      <c r="N39" s="70"/>
      <c r="O39" s="71"/>
      <c r="P39" s="29" t="s">
        <v>36</v>
      </c>
      <c r="Q39" s="29" t="s">
        <v>90</v>
      </c>
      <c r="R39" s="29" t="s">
        <v>84</v>
      </c>
      <c r="S39" s="36" t="s">
        <v>39</v>
      </c>
      <c r="T39" s="29" t="s">
        <v>50</v>
      </c>
      <c r="U39" s="72" t="n">
        <v>42100.45</v>
      </c>
      <c r="V39" s="72" t="n">
        <v>48176.45</v>
      </c>
      <c r="W39" s="38" t="n">
        <f aca="false">V39/U39*100</f>
        <v>114.432149775121</v>
      </c>
    </row>
    <row r="40" customFormat="false" ht="15.75" hidden="false" customHeight="false" outlineLevel="0" collapsed="false">
      <c r="A40" s="26"/>
      <c r="B40" s="27"/>
      <c r="C40" s="74" t="s">
        <v>91</v>
      </c>
      <c r="D40" s="65"/>
      <c r="E40" s="66"/>
      <c r="F40" s="67"/>
      <c r="G40" s="66"/>
      <c r="H40" s="67"/>
      <c r="I40" s="65"/>
      <c r="J40" s="68"/>
      <c r="K40" s="69"/>
      <c r="L40" s="70"/>
      <c r="M40" s="70"/>
      <c r="N40" s="70"/>
      <c r="O40" s="71"/>
      <c r="P40" s="29" t="s">
        <v>36</v>
      </c>
      <c r="Q40" s="29" t="s">
        <v>92</v>
      </c>
      <c r="R40" s="29" t="s">
        <v>38</v>
      </c>
      <c r="S40" s="36" t="s">
        <v>39</v>
      </c>
      <c r="T40" s="29" t="s">
        <v>40</v>
      </c>
      <c r="U40" s="72" t="n">
        <f aca="false">U41</f>
        <v>192329.7</v>
      </c>
      <c r="V40" s="72" t="n">
        <f aca="false">V41</f>
        <v>194452.86</v>
      </c>
      <c r="W40" s="38" t="n">
        <f aca="false">V40/U40*100</f>
        <v>101.103916867754</v>
      </c>
    </row>
    <row r="41" customFormat="false" ht="31.5" hidden="false" customHeight="false" outlineLevel="0" collapsed="false">
      <c r="A41" s="26"/>
      <c r="B41" s="27"/>
      <c r="C41" s="74" t="s">
        <v>93</v>
      </c>
      <c r="D41" s="65"/>
      <c r="E41" s="66"/>
      <c r="F41" s="67"/>
      <c r="G41" s="66"/>
      <c r="H41" s="67"/>
      <c r="I41" s="65"/>
      <c r="J41" s="68"/>
      <c r="K41" s="69"/>
      <c r="L41" s="70"/>
      <c r="M41" s="70"/>
      <c r="N41" s="70"/>
      <c r="O41" s="71"/>
      <c r="P41" s="29" t="s">
        <v>36</v>
      </c>
      <c r="Q41" s="29" t="s">
        <v>94</v>
      </c>
      <c r="R41" s="29" t="s">
        <v>84</v>
      </c>
      <c r="S41" s="36" t="s">
        <v>39</v>
      </c>
      <c r="T41" s="29" t="s">
        <v>50</v>
      </c>
      <c r="U41" s="72" t="n">
        <v>192329.7</v>
      </c>
      <c r="V41" s="72" t="n">
        <v>194452.86</v>
      </c>
      <c r="W41" s="38" t="n">
        <f aca="false">V41/U41*100</f>
        <v>101.103916867754</v>
      </c>
    </row>
    <row r="42" customFormat="false" ht="15.75" hidden="false" customHeight="false" outlineLevel="0" collapsed="false">
      <c r="A42" s="26"/>
      <c r="B42" s="29" t="s">
        <v>95</v>
      </c>
      <c r="C42" s="75" t="s">
        <v>96</v>
      </c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53" t="s">
        <v>97</v>
      </c>
      <c r="Q42" s="53" t="s">
        <v>37</v>
      </c>
      <c r="R42" s="53" t="s">
        <v>38</v>
      </c>
      <c r="S42" s="36" t="s">
        <v>39</v>
      </c>
      <c r="T42" s="53" t="s">
        <v>40</v>
      </c>
      <c r="U42" s="54" t="n">
        <f aca="false">U43+U46+U50+U57</f>
        <v>7103474.26</v>
      </c>
      <c r="V42" s="54" t="n">
        <f aca="false">V43+V46+V50+V57</f>
        <v>7103474.26</v>
      </c>
      <c r="W42" s="38" t="n">
        <f aca="false">V42/U42*100</f>
        <v>100</v>
      </c>
    </row>
    <row r="43" customFormat="false" ht="15.75" hidden="false" customHeight="false" outlineLevel="0" collapsed="false">
      <c r="A43" s="26"/>
      <c r="B43" s="29"/>
      <c r="C43" s="75" t="s">
        <v>98</v>
      </c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53" t="s">
        <v>97</v>
      </c>
      <c r="Q43" s="53" t="s">
        <v>99</v>
      </c>
      <c r="R43" s="53" t="s">
        <v>38</v>
      </c>
      <c r="S43" s="36" t="s">
        <v>39</v>
      </c>
      <c r="T43" s="53" t="s">
        <v>40</v>
      </c>
      <c r="U43" s="54" t="n">
        <f aca="false">U44</f>
        <v>8900</v>
      </c>
      <c r="V43" s="54" t="n">
        <f aca="false">V44</f>
        <v>8900</v>
      </c>
      <c r="W43" s="38" t="n">
        <f aca="false">V43/U43*100</f>
        <v>100</v>
      </c>
    </row>
    <row r="44" customFormat="false" ht="47.25" hidden="false" customHeight="true" outlineLevel="0" collapsed="false">
      <c r="A44" s="26"/>
      <c r="B44" s="29"/>
      <c r="C44" s="31" t="s">
        <v>100</v>
      </c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53" t="s">
        <v>97</v>
      </c>
      <c r="Q44" s="53" t="s">
        <v>101</v>
      </c>
      <c r="R44" s="53" t="s">
        <v>38</v>
      </c>
      <c r="S44" s="36" t="s">
        <v>39</v>
      </c>
      <c r="T44" s="53" t="s">
        <v>50</v>
      </c>
      <c r="U44" s="54" t="n">
        <f aca="false">U45</f>
        <v>8900</v>
      </c>
      <c r="V44" s="54" t="n">
        <f aca="false">V45</f>
        <v>8900</v>
      </c>
      <c r="W44" s="38" t="n">
        <f aca="false">V44/U44*100</f>
        <v>100</v>
      </c>
    </row>
    <row r="45" customFormat="false" ht="65.25" hidden="false" customHeight="true" outlineLevel="0" collapsed="false">
      <c r="A45" s="26"/>
      <c r="B45" s="27"/>
      <c r="C45" s="76" t="s">
        <v>102</v>
      </c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53" t="s">
        <v>97</v>
      </c>
      <c r="Q45" s="53" t="s">
        <v>103</v>
      </c>
      <c r="R45" s="53" t="s">
        <v>47</v>
      </c>
      <c r="S45" s="36" t="s">
        <v>39</v>
      </c>
      <c r="T45" s="53" t="s">
        <v>50</v>
      </c>
      <c r="U45" s="54" t="n">
        <v>8900</v>
      </c>
      <c r="V45" s="54" t="n">
        <v>8900</v>
      </c>
      <c r="W45" s="38" t="n">
        <f aca="false">V45/U45*100</f>
        <v>100</v>
      </c>
    </row>
    <row r="46" customFormat="false" ht="48.75" hidden="false" customHeight="true" outlineLevel="0" collapsed="false">
      <c r="A46" s="26"/>
      <c r="B46" s="27"/>
      <c r="C46" s="77" t="s">
        <v>104</v>
      </c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53" t="s">
        <v>97</v>
      </c>
      <c r="Q46" s="53" t="s">
        <v>105</v>
      </c>
      <c r="R46" s="53" t="s">
        <v>38</v>
      </c>
      <c r="S46" s="36" t="s">
        <v>39</v>
      </c>
      <c r="T46" s="53" t="s">
        <v>40</v>
      </c>
      <c r="U46" s="54" t="n">
        <f aca="false">U47</f>
        <v>22278.81</v>
      </c>
      <c r="V46" s="54" t="n">
        <f aca="false">V47</f>
        <v>22278.81</v>
      </c>
      <c r="W46" s="38" t="n">
        <f aca="false">V46/U46*100</f>
        <v>100</v>
      </c>
    </row>
    <row r="47" customFormat="false" ht="83.25" hidden="false" customHeight="true" outlineLevel="0" collapsed="false">
      <c r="A47" s="26"/>
      <c r="B47" s="27"/>
      <c r="C47" s="78" t="s">
        <v>106</v>
      </c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53" t="s">
        <v>97</v>
      </c>
      <c r="Q47" s="53" t="s">
        <v>107</v>
      </c>
      <c r="R47" s="53" t="s">
        <v>38</v>
      </c>
      <c r="S47" s="36" t="s">
        <v>39</v>
      </c>
      <c r="T47" s="53" t="s">
        <v>50</v>
      </c>
      <c r="U47" s="54" t="n">
        <f aca="false">U48</f>
        <v>22278.81</v>
      </c>
      <c r="V47" s="54" t="n">
        <f aca="false">V48</f>
        <v>22278.81</v>
      </c>
      <c r="W47" s="38" t="n">
        <f aca="false">V47/U47*100</f>
        <v>100</v>
      </c>
    </row>
    <row r="48" customFormat="false" ht="78.75" hidden="false" customHeight="false" outlineLevel="0" collapsed="false">
      <c r="A48" s="26"/>
      <c r="B48" s="27"/>
      <c r="C48" s="57" t="s">
        <v>108</v>
      </c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53" t="s">
        <v>97</v>
      </c>
      <c r="Q48" s="53" t="s">
        <v>109</v>
      </c>
      <c r="R48" s="53" t="s">
        <v>38</v>
      </c>
      <c r="S48" s="36" t="s">
        <v>39</v>
      </c>
      <c r="T48" s="53" t="s">
        <v>50</v>
      </c>
      <c r="U48" s="54" t="n">
        <f aca="false">U49</f>
        <v>22278.81</v>
      </c>
      <c r="V48" s="54" t="n">
        <f aca="false">V49</f>
        <v>22278.81</v>
      </c>
      <c r="W48" s="38" t="n">
        <f aca="false">V48/U48*100</f>
        <v>100</v>
      </c>
    </row>
    <row r="49" customFormat="false" ht="78.75" hidden="false" customHeight="false" outlineLevel="0" collapsed="false">
      <c r="A49" s="26"/>
      <c r="B49" s="27"/>
      <c r="C49" s="78" t="s">
        <v>110</v>
      </c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53" t="s">
        <v>97</v>
      </c>
      <c r="Q49" s="53" t="s">
        <v>111</v>
      </c>
      <c r="R49" s="53" t="s">
        <v>38</v>
      </c>
      <c r="S49" s="36" t="s">
        <v>39</v>
      </c>
      <c r="T49" s="53" t="s">
        <v>50</v>
      </c>
      <c r="U49" s="54" t="n">
        <v>22278.81</v>
      </c>
      <c r="V49" s="54" t="n">
        <v>22278.81</v>
      </c>
      <c r="W49" s="38" t="n">
        <f aca="false">V49/U49*100</f>
        <v>100</v>
      </c>
    </row>
    <row r="50" customFormat="false" ht="31.5" hidden="false" customHeight="false" outlineLevel="0" collapsed="false">
      <c r="A50" s="26"/>
      <c r="B50" s="27"/>
      <c r="C50" s="76" t="s">
        <v>112</v>
      </c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53" t="s">
        <v>97</v>
      </c>
      <c r="Q50" s="53" t="s">
        <v>113</v>
      </c>
      <c r="R50" s="53" t="s">
        <v>38</v>
      </c>
      <c r="S50" s="36" t="n">
        <v>0</v>
      </c>
      <c r="T50" s="53" t="s">
        <v>40</v>
      </c>
      <c r="U50" s="54" t="n">
        <f aca="false">U51</f>
        <v>75532.08</v>
      </c>
      <c r="V50" s="54" t="n">
        <f aca="false">V51</f>
        <v>75532.08</v>
      </c>
      <c r="W50" s="38" t="n">
        <f aca="false">V50/U50*100</f>
        <v>100</v>
      </c>
    </row>
    <row r="51" customFormat="false" ht="15.75" hidden="false" customHeight="false" outlineLevel="0" collapsed="false">
      <c r="A51" s="26"/>
      <c r="B51" s="27"/>
      <c r="C51" s="76" t="s">
        <v>114</v>
      </c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53" t="s">
        <v>97</v>
      </c>
      <c r="Q51" s="53" t="s">
        <v>115</v>
      </c>
      <c r="R51" s="53" t="s">
        <v>38</v>
      </c>
      <c r="S51" s="36" t="n">
        <v>0</v>
      </c>
      <c r="T51" s="53" t="s">
        <v>116</v>
      </c>
      <c r="U51" s="54" t="n">
        <f aca="false">U52</f>
        <v>75532.08</v>
      </c>
      <c r="V51" s="54" t="n">
        <f aca="false">V52</f>
        <v>75532.08</v>
      </c>
      <c r="W51" s="38" t="n">
        <f aca="false">V51/U51*100</f>
        <v>100</v>
      </c>
    </row>
    <row r="52" customFormat="false" ht="31.5" hidden="false" customHeight="false" outlineLevel="0" collapsed="false">
      <c r="A52" s="26"/>
      <c r="B52" s="27"/>
      <c r="C52" s="57" t="s">
        <v>117</v>
      </c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53" t="s">
        <v>97</v>
      </c>
      <c r="Q52" s="53" t="s">
        <v>118</v>
      </c>
      <c r="R52" s="53" t="s">
        <v>38</v>
      </c>
      <c r="S52" s="36" t="n">
        <v>0</v>
      </c>
      <c r="T52" s="53" t="s">
        <v>116</v>
      </c>
      <c r="U52" s="54" t="n">
        <f aca="false">U53</f>
        <v>75532.08</v>
      </c>
      <c r="V52" s="54" t="n">
        <f aca="false">V53</f>
        <v>75532.08</v>
      </c>
      <c r="W52" s="38" t="n">
        <f aca="false">V52/U52*100</f>
        <v>100</v>
      </c>
    </row>
    <row r="53" customFormat="false" ht="37.5" hidden="false" customHeight="true" outlineLevel="0" collapsed="false">
      <c r="A53" s="26"/>
      <c r="B53" s="27"/>
      <c r="C53" s="78" t="s">
        <v>119</v>
      </c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53" t="s">
        <v>97</v>
      </c>
      <c r="Q53" s="53" t="s">
        <v>120</v>
      </c>
      <c r="R53" s="53" t="s">
        <v>84</v>
      </c>
      <c r="S53" s="36" t="n">
        <v>0</v>
      </c>
      <c r="T53" s="53" t="s">
        <v>116</v>
      </c>
      <c r="U53" s="54" t="n">
        <v>75532.08</v>
      </c>
      <c r="V53" s="54" t="n">
        <v>75532.08</v>
      </c>
      <c r="W53" s="38" t="n">
        <f aca="false">V53/U53*100</f>
        <v>100</v>
      </c>
    </row>
    <row r="54" customFormat="false" ht="21" hidden="false" customHeight="true" outlineLevel="0" collapsed="false">
      <c r="A54" s="26"/>
      <c r="B54" s="27"/>
      <c r="C54" s="78" t="s">
        <v>121</v>
      </c>
      <c r="D54" s="32" t="n">
        <v>608</v>
      </c>
      <c r="E54" s="32" t="s">
        <v>122</v>
      </c>
      <c r="F54" s="32" t="n">
        <v>0</v>
      </c>
      <c r="G54" s="32" t="n">
        <v>0</v>
      </c>
      <c r="H54" s="32" t="n">
        <v>0</v>
      </c>
      <c r="I54" s="32" t="n">
        <v>50400</v>
      </c>
      <c r="J54" s="32" t="n">
        <v>50400</v>
      </c>
      <c r="K54" s="32" t="n">
        <v>100</v>
      </c>
      <c r="L54" s="32"/>
      <c r="M54" s="32"/>
      <c r="N54" s="32"/>
      <c r="O54" s="32"/>
      <c r="P54" s="53" t="s">
        <v>97</v>
      </c>
      <c r="Q54" s="53" t="s">
        <v>122</v>
      </c>
      <c r="R54" s="53" t="s">
        <v>38</v>
      </c>
      <c r="S54" s="36" t="n">
        <v>0</v>
      </c>
      <c r="T54" s="53" t="s">
        <v>40</v>
      </c>
      <c r="U54" s="54" t="n">
        <f aca="false">U55</f>
        <v>70200</v>
      </c>
      <c r="V54" s="54" t="n">
        <f aca="false">V55</f>
        <v>70200</v>
      </c>
      <c r="W54" s="38" t="n">
        <f aca="false">V54/U54*100</f>
        <v>100</v>
      </c>
    </row>
    <row r="55" customFormat="false" ht="23.25" hidden="false" customHeight="true" outlineLevel="0" collapsed="false">
      <c r="A55" s="26"/>
      <c r="B55" s="27"/>
      <c r="C55" s="78" t="s">
        <v>123</v>
      </c>
      <c r="D55" s="32" t="n">
        <v>608</v>
      </c>
      <c r="E55" s="32" t="s">
        <v>124</v>
      </c>
      <c r="F55" s="32" t="n">
        <v>0</v>
      </c>
      <c r="G55" s="32" t="n">
        <v>0</v>
      </c>
      <c r="H55" s="32" t="n">
        <v>150</v>
      </c>
      <c r="I55" s="32" t="n">
        <v>50400</v>
      </c>
      <c r="J55" s="32" t="n">
        <v>50400</v>
      </c>
      <c r="K55" s="32" t="n">
        <v>100</v>
      </c>
      <c r="L55" s="32"/>
      <c r="M55" s="32"/>
      <c r="N55" s="32"/>
      <c r="O55" s="32"/>
      <c r="P55" s="53" t="s">
        <v>97</v>
      </c>
      <c r="Q55" s="53" t="s">
        <v>124</v>
      </c>
      <c r="R55" s="53" t="s">
        <v>38</v>
      </c>
      <c r="S55" s="36" t="n">
        <v>0</v>
      </c>
      <c r="T55" s="53" t="s">
        <v>125</v>
      </c>
      <c r="U55" s="54" t="n">
        <f aca="false">U56</f>
        <v>70200</v>
      </c>
      <c r="V55" s="54" t="n">
        <f aca="false">V56</f>
        <v>70200</v>
      </c>
      <c r="W55" s="38" t="n">
        <f aca="false">V55/U55*100</f>
        <v>100</v>
      </c>
    </row>
    <row r="56" customFormat="false" ht="35.25" hidden="false" customHeight="true" outlineLevel="0" collapsed="false">
      <c r="A56" s="26"/>
      <c r="B56" s="27"/>
      <c r="C56" s="78" t="s">
        <v>126</v>
      </c>
      <c r="D56" s="32" t="n">
        <v>608</v>
      </c>
      <c r="E56" s="32" t="s">
        <v>127</v>
      </c>
      <c r="F56" s="32" t="n">
        <v>10</v>
      </c>
      <c r="G56" s="32" t="n">
        <v>0</v>
      </c>
      <c r="H56" s="32" t="n">
        <v>150</v>
      </c>
      <c r="I56" s="32" t="n">
        <v>50400</v>
      </c>
      <c r="J56" s="32" t="n">
        <v>50400</v>
      </c>
      <c r="K56" s="32" t="n">
        <v>100</v>
      </c>
      <c r="L56" s="32"/>
      <c r="M56" s="32"/>
      <c r="N56" s="32"/>
      <c r="O56" s="32"/>
      <c r="P56" s="53" t="s">
        <v>97</v>
      </c>
      <c r="Q56" s="53" t="s">
        <v>127</v>
      </c>
      <c r="R56" s="53" t="s">
        <v>84</v>
      </c>
      <c r="S56" s="36" t="n">
        <v>0</v>
      </c>
      <c r="T56" s="53" t="s">
        <v>125</v>
      </c>
      <c r="U56" s="54" t="n">
        <v>70200</v>
      </c>
      <c r="V56" s="54" t="n">
        <v>70200</v>
      </c>
      <c r="W56" s="38" t="n">
        <f aca="false">V56/U56*100</f>
        <v>100</v>
      </c>
    </row>
    <row r="57" customFormat="false" ht="15.75" hidden="false" customHeight="false" outlineLevel="0" collapsed="false">
      <c r="A57" s="26"/>
      <c r="B57" s="27"/>
      <c r="C57" s="41" t="s">
        <v>128</v>
      </c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53" t="s">
        <v>97</v>
      </c>
      <c r="Q57" s="53" t="s">
        <v>129</v>
      </c>
      <c r="R57" s="53" t="s">
        <v>38</v>
      </c>
      <c r="S57" s="36" t="s">
        <v>39</v>
      </c>
      <c r="T57" s="53" t="s">
        <v>40</v>
      </c>
      <c r="U57" s="54" t="n">
        <f aca="false">U58</f>
        <v>6996763.37</v>
      </c>
      <c r="V57" s="54" t="n">
        <f aca="false">V58</f>
        <v>6996763.37</v>
      </c>
      <c r="W57" s="38" t="n">
        <f aca="false">V57/U57*100</f>
        <v>100</v>
      </c>
    </row>
    <row r="58" customFormat="false" ht="31.5" hidden="false" customHeight="false" outlineLevel="0" collapsed="false">
      <c r="A58" s="26"/>
      <c r="B58" s="27"/>
      <c r="C58" s="41" t="s">
        <v>130</v>
      </c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53" t="s">
        <v>97</v>
      </c>
      <c r="Q58" s="53" t="s">
        <v>131</v>
      </c>
      <c r="R58" s="53" t="s">
        <v>38</v>
      </c>
      <c r="S58" s="36" t="s">
        <v>39</v>
      </c>
      <c r="T58" s="53" t="s">
        <v>40</v>
      </c>
      <c r="U58" s="54" t="n">
        <f aca="false">U59+U65+U68+U62</f>
        <v>6996763.37</v>
      </c>
      <c r="V58" s="54" t="n">
        <f aca="false">V59+V65+V68+V62</f>
        <v>6996763.37</v>
      </c>
      <c r="W58" s="38" t="n">
        <f aca="false">V58/U58*100</f>
        <v>100</v>
      </c>
    </row>
    <row r="59" customFormat="false" ht="15.75" hidden="false" customHeight="false" outlineLevel="0" collapsed="false">
      <c r="A59" s="26"/>
      <c r="B59" s="27"/>
      <c r="C59" s="79" t="s">
        <v>132</v>
      </c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53" t="s">
        <v>97</v>
      </c>
      <c r="Q59" s="53" t="s">
        <v>133</v>
      </c>
      <c r="R59" s="53" t="s">
        <v>38</v>
      </c>
      <c r="S59" s="36" t="s">
        <v>39</v>
      </c>
      <c r="T59" s="53" t="s">
        <v>125</v>
      </c>
      <c r="U59" s="54" t="n">
        <f aca="false">U60</f>
        <v>2215130.88</v>
      </c>
      <c r="V59" s="54" t="n">
        <f aca="false">V60</f>
        <v>2215130.88</v>
      </c>
      <c r="W59" s="38" t="n">
        <f aca="false">V59/U59*100</f>
        <v>100</v>
      </c>
    </row>
    <row r="60" customFormat="false" ht="15.75" hidden="false" customHeight="false" outlineLevel="0" collapsed="false">
      <c r="A60" s="26"/>
      <c r="B60" s="27"/>
      <c r="C60" s="79" t="s">
        <v>134</v>
      </c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53" t="s">
        <v>97</v>
      </c>
      <c r="Q60" s="53" t="s">
        <v>135</v>
      </c>
      <c r="R60" s="53" t="s">
        <v>38</v>
      </c>
      <c r="S60" s="36" t="s">
        <v>39</v>
      </c>
      <c r="T60" s="53" t="s">
        <v>125</v>
      </c>
      <c r="U60" s="54" t="n">
        <f aca="false">U61</f>
        <v>2215130.88</v>
      </c>
      <c r="V60" s="54" t="n">
        <f aca="false">V61</f>
        <v>2215130.88</v>
      </c>
      <c r="W60" s="38" t="n">
        <f aca="false">V60/U60*100</f>
        <v>100</v>
      </c>
    </row>
    <row r="61" customFormat="false" ht="31.5" hidden="false" customHeight="false" outlineLevel="0" collapsed="false">
      <c r="A61" s="26"/>
      <c r="B61" s="27"/>
      <c r="C61" s="80" t="s">
        <v>136</v>
      </c>
      <c r="D61" s="46"/>
      <c r="E61" s="47"/>
      <c r="F61" s="48"/>
      <c r="G61" s="47"/>
      <c r="H61" s="48"/>
      <c r="I61" s="46"/>
      <c r="J61" s="49"/>
      <c r="K61" s="50"/>
      <c r="L61" s="51"/>
      <c r="M61" s="51"/>
      <c r="N61" s="51"/>
      <c r="O61" s="52"/>
      <c r="P61" s="53" t="s">
        <v>97</v>
      </c>
      <c r="Q61" s="53" t="s">
        <v>135</v>
      </c>
      <c r="R61" s="53" t="s">
        <v>84</v>
      </c>
      <c r="S61" s="53" t="s">
        <v>39</v>
      </c>
      <c r="T61" s="53" t="s">
        <v>125</v>
      </c>
      <c r="U61" s="54" t="n">
        <v>2215130.88</v>
      </c>
      <c r="V61" s="54" t="n">
        <v>2215130.88</v>
      </c>
      <c r="W61" s="38" t="n">
        <f aca="false">V61/U61*100</f>
        <v>100</v>
      </c>
    </row>
    <row r="62" customFormat="false" ht="31.5" hidden="false" customHeight="false" outlineLevel="0" collapsed="false">
      <c r="A62" s="26"/>
      <c r="B62" s="27"/>
      <c r="C62" s="80" t="s">
        <v>137</v>
      </c>
      <c r="D62" s="46"/>
      <c r="E62" s="47"/>
      <c r="F62" s="48"/>
      <c r="G62" s="47"/>
      <c r="H62" s="48"/>
      <c r="I62" s="46"/>
      <c r="J62" s="49"/>
      <c r="K62" s="50"/>
      <c r="L62" s="51"/>
      <c r="M62" s="51"/>
      <c r="N62" s="51"/>
      <c r="O62" s="52"/>
      <c r="P62" s="53" t="s">
        <v>97</v>
      </c>
      <c r="Q62" s="53" t="s">
        <v>138</v>
      </c>
      <c r="R62" s="53" t="s">
        <v>38</v>
      </c>
      <c r="S62" s="53" t="s">
        <v>39</v>
      </c>
      <c r="T62" s="53" t="s">
        <v>125</v>
      </c>
      <c r="U62" s="54" t="n">
        <f aca="false">U63</f>
        <v>1349004.15</v>
      </c>
      <c r="V62" s="54" t="n">
        <f aca="false">V63</f>
        <v>1349004.15</v>
      </c>
      <c r="W62" s="38" t="n">
        <f aca="false">V62/U62*100</f>
        <v>100</v>
      </c>
    </row>
    <row r="63" customFormat="false" ht="15.75" hidden="false" customHeight="false" outlineLevel="0" collapsed="false">
      <c r="A63" s="26"/>
      <c r="B63" s="27"/>
      <c r="C63" s="80" t="s">
        <v>139</v>
      </c>
      <c r="D63" s="46"/>
      <c r="E63" s="47"/>
      <c r="F63" s="48"/>
      <c r="G63" s="47"/>
      <c r="H63" s="48"/>
      <c r="I63" s="46"/>
      <c r="J63" s="49"/>
      <c r="K63" s="50"/>
      <c r="L63" s="51"/>
      <c r="M63" s="51"/>
      <c r="N63" s="51"/>
      <c r="O63" s="52"/>
      <c r="P63" s="53" t="s">
        <v>97</v>
      </c>
      <c r="Q63" s="53" t="s">
        <v>140</v>
      </c>
      <c r="R63" s="53" t="s">
        <v>38</v>
      </c>
      <c r="S63" s="53" t="s">
        <v>39</v>
      </c>
      <c r="T63" s="53" t="s">
        <v>125</v>
      </c>
      <c r="U63" s="54" t="n">
        <f aca="false">U64</f>
        <v>1349004.15</v>
      </c>
      <c r="V63" s="54" t="n">
        <f aca="false">V64</f>
        <v>1349004.15</v>
      </c>
      <c r="W63" s="38" t="n">
        <f aca="false">V63/U63*100</f>
        <v>100</v>
      </c>
    </row>
    <row r="64" customFormat="false" ht="15.75" hidden="false" customHeight="false" outlineLevel="0" collapsed="false">
      <c r="A64" s="26"/>
      <c r="B64" s="27"/>
      <c r="C64" s="80" t="s">
        <v>141</v>
      </c>
      <c r="D64" s="46"/>
      <c r="E64" s="47"/>
      <c r="F64" s="48"/>
      <c r="G64" s="47"/>
      <c r="H64" s="48"/>
      <c r="I64" s="46"/>
      <c r="J64" s="49"/>
      <c r="K64" s="50"/>
      <c r="L64" s="51"/>
      <c r="M64" s="51"/>
      <c r="N64" s="51"/>
      <c r="O64" s="52"/>
      <c r="P64" s="53" t="s">
        <v>97</v>
      </c>
      <c r="Q64" s="53" t="s">
        <v>140</v>
      </c>
      <c r="R64" s="53" t="s">
        <v>84</v>
      </c>
      <c r="S64" s="53" t="s">
        <v>39</v>
      </c>
      <c r="T64" s="53" t="s">
        <v>125</v>
      </c>
      <c r="U64" s="54" t="n">
        <v>1349004.15</v>
      </c>
      <c r="V64" s="54" t="n">
        <f aca="false">U64</f>
        <v>1349004.15</v>
      </c>
      <c r="W64" s="38" t="n">
        <f aca="false">V64/U64*100</f>
        <v>100</v>
      </c>
    </row>
    <row r="65" customFormat="false" ht="17.25" hidden="false" customHeight="true" outlineLevel="0" collapsed="false">
      <c r="A65" s="26"/>
      <c r="B65" s="27"/>
      <c r="C65" s="79" t="s">
        <v>142</v>
      </c>
      <c r="D65" s="46"/>
      <c r="E65" s="47"/>
      <c r="F65" s="48"/>
      <c r="G65" s="47"/>
      <c r="H65" s="48"/>
      <c r="I65" s="46"/>
      <c r="J65" s="49"/>
      <c r="K65" s="50"/>
      <c r="L65" s="51"/>
      <c r="M65" s="51"/>
      <c r="N65" s="51"/>
      <c r="O65" s="52"/>
      <c r="P65" s="53" t="s">
        <v>97</v>
      </c>
      <c r="Q65" s="53" t="s">
        <v>143</v>
      </c>
      <c r="R65" s="53" t="s">
        <v>38</v>
      </c>
      <c r="S65" s="53" t="s">
        <v>39</v>
      </c>
      <c r="T65" s="53" t="s">
        <v>125</v>
      </c>
      <c r="U65" s="54" t="n">
        <f aca="false">U66</f>
        <v>124566</v>
      </c>
      <c r="V65" s="54" t="n">
        <f aca="false">V66</f>
        <v>124566</v>
      </c>
      <c r="W65" s="38" t="n">
        <f aca="false">V65/U65*100</f>
        <v>100</v>
      </c>
    </row>
    <row r="66" customFormat="false" ht="47.25" hidden="false" customHeight="false" outlineLevel="0" collapsed="false">
      <c r="A66" s="26"/>
      <c r="B66" s="27"/>
      <c r="C66" s="81" t="s">
        <v>144</v>
      </c>
      <c r="D66" s="46"/>
      <c r="E66" s="47"/>
      <c r="F66" s="48"/>
      <c r="G66" s="47"/>
      <c r="H66" s="48"/>
      <c r="I66" s="46"/>
      <c r="J66" s="49"/>
      <c r="K66" s="50"/>
      <c r="L66" s="51"/>
      <c r="M66" s="51"/>
      <c r="N66" s="51"/>
      <c r="O66" s="52"/>
      <c r="P66" s="53" t="s">
        <v>97</v>
      </c>
      <c r="Q66" s="53" t="s">
        <v>145</v>
      </c>
      <c r="R66" s="53" t="s">
        <v>38</v>
      </c>
      <c r="S66" s="53" t="s">
        <v>39</v>
      </c>
      <c r="T66" s="53" t="s">
        <v>125</v>
      </c>
      <c r="U66" s="54" t="n">
        <f aca="false">U67</f>
        <v>124566</v>
      </c>
      <c r="V66" s="54" t="n">
        <f aca="false">V67</f>
        <v>124566</v>
      </c>
      <c r="W66" s="38" t="n">
        <f aca="false">V66/U66*100</f>
        <v>100</v>
      </c>
    </row>
    <row r="67" customFormat="false" ht="47.25" hidden="false" customHeight="false" outlineLevel="0" collapsed="false">
      <c r="A67" s="26"/>
      <c r="B67" s="27"/>
      <c r="C67" s="76" t="s">
        <v>146</v>
      </c>
      <c r="D67" s="46"/>
      <c r="E67" s="47"/>
      <c r="F67" s="48"/>
      <c r="G67" s="47"/>
      <c r="H67" s="48"/>
      <c r="I67" s="46"/>
      <c r="J67" s="49"/>
      <c r="K67" s="50"/>
      <c r="L67" s="51"/>
      <c r="M67" s="51"/>
      <c r="N67" s="51"/>
      <c r="O67" s="52"/>
      <c r="P67" s="53" t="s">
        <v>97</v>
      </c>
      <c r="Q67" s="53" t="s">
        <v>145</v>
      </c>
      <c r="R67" s="53" t="s">
        <v>84</v>
      </c>
      <c r="S67" s="53" t="s">
        <v>39</v>
      </c>
      <c r="T67" s="53" t="s">
        <v>125</v>
      </c>
      <c r="U67" s="54" t="n">
        <v>124566</v>
      </c>
      <c r="V67" s="54" t="n">
        <v>124566</v>
      </c>
      <c r="W67" s="38" t="n">
        <f aca="false">V67/U67*100</f>
        <v>100</v>
      </c>
    </row>
    <row r="68" customFormat="false" ht="15.75" hidden="false" customHeight="false" outlineLevel="0" collapsed="false">
      <c r="A68" s="26"/>
      <c r="B68" s="27"/>
      <c r="C68" s="79" t="s">
        <v>147</v>
      </c>
      <c r="D68" s="46"/>
      <c r="E68" s="47"/>
      <c r="F68" s="48"/>
      <c r="G68" s="47"/>
      <c r="H68" s="48"/>
      <c r="I68" s="46"/>
      <c r="J68" s="49"/>
      <c r="K68" s="50"/>
      <c r="L68" s="51"/>
      <c r="M68" s="51"/>
      <c r="N68" s="51"/>
      <c r="O68" s="52"/>
      <c r="P68" s="53" t="s">
        <v>97</v>
      </c>
      <c r="Q68" s="53" t="s">
        <v>148</v>
      </c>
      <c r="R68" s="53" t="s">
        <v>38</v>
      </c>
      <c r="S68" s="53" t="s">
        <v>39</v>
      </c>
      <c r="T68" s="53" t="s">
        <v>125</v>
      </c>
      <c r="U68" s="54" t="n">
        <f aca="false">U69+U71</f>
        <v>3308062.34</v>
      </c>
      <c r="V68" s="54" t="n">
        <f aca="false">V69+V71</f>
        <v>3308062.34</v>
      </c>
      <c r="W68" s="38" t="n">
        <f aca="false">V68/U68*100</f>
        <v>100</v>
      </c>
    </row>
    <row r="69" customFormat="false" ht="63" hidden="false" customHeight="false" outlineLevel="0" collapsed="false">
      <c r="A69" s="26"/>
      <c r="B69" s="27"/>
      <c r="C69" s="79" t="s">
        <v>149</v>
      </c>
      <c r="D69" s="46"/>
      <c r="E69" s="47"/>
      <c r="F69" s="48"/>
      <c r="G69" s="47"/>
      <c r="H69" s="48"/>
      <c r="I69" s="46"/>
      <c r="J69" s="49"/>
      <c r="K69" s="50"/>
      <c r="L69" s="51"/>
      <c r="M69" s="51"/>
      <c r="N69" s="51"/>
      <c r="O69" s="52"/>
      <c r="P69" s="53" t="s">
        <v>97</v>
      </c>
      <c r="Q69" s="53" t="s">
        <v>150</v>
      </c>
      <c r="R69" s="53" t="s">
        <v>38</v>
      </c>
      <c r="S69" s="53" t="s">
        <v>39</v>
      </c>
      <c r="T69" s="53" t="s">
        <v>125</v>
      </c>
      <c r="U69" s="54" t="n">
        <f aca="false">U70</f>
        <v>892140.46</v>
      </c>
      <c r="V69" s="54" t="n">
        <f aca="false">V70</f>
        <v>892140.46</v>
      </c>
      <c r="W69" s="38" t="n">
        <f aca="false">V69/U69*100</f>
        <v>100</v>
      </c>
    </row>
    <row r="70" customFormat="false" ht="69" hidden="false" customHeight="true" outlineLevel="0" collapsed="false">
      <c r="A70" s="26"/>
      <c r="B70" s="27"/>
      <c r="C70" s="76" t="s">
        <v>151</v>
      </c>
      <c r="D70" s="46"/>
      <c r="E70" s="47"/>
      <c r="F70" s="48"/>
      <c r="G70" s="47"/>
      <c r="H70" s="48"/>
      <c r="I70" s="46"/>
      <c r="J70" s="49"/>
      <c r="K70" s="50"/>
      <c r="L70" s="51"/>
      <c r="M70" s="51"/>
      <c r="N70" s="51"/>
      <c r="O70" s="52"/>
      <c r="P70" s="53" t="s">
        <v>97</v>
      </c>
      <c r="Q70" s="53" t="s">
        <v>150</v>
      </c>
      <c r="R70" s="53" t="s">
        <v>84</v>
      </c>
      <c r="S70" s="53" t="s">
        <v>39</v>
      </c>
      <c r="T70" s="53" t="s">
        <v>125</v>
      </c>
      <c r="U70" s="54" t="n">
        <v>892140.46</v>
      </c>
      <c r="V70" s="54" t="n">
        <v>892140.46</v>
      </c>
      <c r="W70" s="38" t="n">
        <f aca="false">V70/U70*100</f>
        <v>100</v>
      </c>
    </row>
    <row r="71" customFormat="false" ht="15.75" hidden="false" customHeight="false" outlineLevel="0" collapsed="false">
      <c r="A71" s="26"/>
      <c r="B71" s="27"/>
      <c r="C71" s="79" t="s">
        <v>152</v>
      </c>
      <c r="D71" s="46"/>
      <c r="E71" s="47"/>
      <c r="F71" s="48"/>
      <c r="G71" s="47"/>
      <c r="H71" s="48"/>
      <c r="I71" s="46"/>
      <c r="J71" s="49"/>
      <c r="K71" s="50"/>
      <c r="L71" s="51"/>
      <c r="M71" s="51"/>
      <c r="N71" s="51"/>
      <c r="O71" s="52"/>
      <c r="P71" s="53" t="s">
        <v>97</v>
      </c>
      <c r="Q71" s="53" t="s">
        <v>153</v>
      </c>
      <c r="R71" s="53" t="s">
        <v>38</v>
      </c>
      <c r="S71" s="53" t="s">
        <v>39</v>
      </c>
      <c r="T71" s="53" t="s">
        <v>125</v>
      </c>
      <c r="U71" s="54" t="n">
        <f aca="false">U72</f>
        <v>2415921.88</v>
      </c>
      <c r="V71" s="54" t="n">
        <f aca="false">V72</f>
        <v>2415921.88</v>
      </c>
      <c r="W71" s="38" t="n">
        <f aca="false">V71/U71*100</f>
        <v>100</v>
      </c>
    </row>
    <row r="72" customFormat="false" ht="31.5" hidden="false" customHeight="false" outlineLevel="0" collapsed="false">
      <c r="A72" s="26"/>
      <c r="B72" s="27"/>
      <c r="C72" s="80" t="s">
        <v>154</v>
      </c>
      <c r="D72" s="46"/>
      <c r="E72" s="47"/>
      <c r="F72" s="48"/>
      <c r="G72" s="47"/>
      <c r="H72" s="48"/>
      <c r="I72" s="46"/>
      <c r="J72" s="49"/>
      <c r="K72" s="50"/>
      <c r="L72" s="51"/>
      <c r="M72" s="51"/>
      <c r="N72" s="51"/>
      <c r="O72" s="52"/>
      <c r="P72" s="53" t="s">
        <v>97</v>
      </c>
      <c r="Q72" s="53" t="s">
        <v>153</v>
      </c>
      <c r="R72" s="53" t="s">
        <v>84</v>
      </c>
      <c r="S72" s="53" t="s">
        <v>39</v>
      </c>
      <c r="T72" s="53" t="s">
        <v>125</v>
      </c>
      <c r="U72" s="54" t="n">
        <v>2415921.88</v>
      </c>
      <c r="V72" s="54" t="n">
        <f aca="false">U72</f>
        <v>2415921.88</v>
      </c>
      <c r="W72" s="38" t="n">
        <f aca="false">V72/U72*100</f>
        <v>100</v>
      </c>
    </row>
    <row r="73" customFormat="false" ht="12.75" hidden="false" customHeight="true" outlineLevel="0" collapsed="false">
      <c r="A73" s="82"/>
      <c r="B73" s="83"/>
      <c r="C73" s="84"/>
      <c r="D73" s="84"/>
      <c r="E73" s="84"/>
      <c r="F73" s="84"/>
      <c r="G73" s="84"/>
      <c r="H73" s="84"/>
      <c r="I73" s="84"/>
      <c r="J73" s="84"/>
      <c r="K73" s="84"/>
      <c r="L73" s="70"/>
      <c r="M73" s="70"/>
      <c r="N73" s="70"/>
      <c r="O73" s="71"/>
      <c r="P73" s="29"/>
      <c r="Q73" s="29"/>
      <c r="R73" s="29"/>
      <c r="S73" s="29"/>
      <c r="T73" s="29"/>
      <c r="U73" s="72" t="n">
        <f aca="false">U15+U42</f>
        <v>8331032.52</v>
      </c>
      <c r="V73" s="72" t="n">
        <f aca="false">V15+V42</f>
        <v>8358388.24</v>
      </c>
      <c r="W73" s="38" t="n">
        <f aca="false">V73/U73*100</f>
        <v>100.328359299214</v>
      </c>
    </row>
    <row r="77" customFormat="false" ht="12.75" hidden="false" customHeight="false" outlineLevel="0" collapsed="false">
      <c r="U77" s="85"/>
      <c r="V77" s="85"/>
    </row>
  </sheetData>
  <mergeCells count="14">
    <mergeCell ref="T2:W2"/>
    <mergeCell ref="R3:W3"/>
    <mergeCell ref="T5:W5"/>
    <mergeCell ref="C7:W7"/>
    <mergeCell ref="C8:W8"/>
    <mergeCell ref="C9:W9"/>
    <mergeCell ref="B11:B13"/>
    <mergeCell ref="C11:C13"/>
    <mergeCell ref="P11:T11"/>
    <mergeCell ref="U11:U13"/>
    <mergeCell ref="V11:W12"/>
    <mergeCell ref="P12:P13"/>
    <mergeCell ref="Q12:R12"/>
    <mergeCell ref="S12:T12"/>
  </mergeCells>
  <printOptions headings="false" gridLines="false" gridLinesSet="true" horizontalCentered="false" verticalCentered="false"/>
  <pageMargins left="0.629861111111111" right="0.354166666666667" top="0.511805555555556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4:34:24Z</dcterms:created>
  <dc:creator>Пользователь</dc:creator>
  <dc:description/>
  <dc:language>en-US</dc:language>
  <cp:lastModifiedBy>User</cp:lastModifiedBy>
  <cp:lastPrinted>2024-01-11T11:13:45Z</cp:lastPrinted>
  <dcterms:modified xsi:type="dcterms:W3CDTF">2025-03-17T03:01:01Z</dcterms:modified>
  <cp:revision>0</cp:revision>
  <dc:subject/>
  <dc:title/>
</cp:coreProperties>
</file>