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78">
  <si>
    <t xml:space="preserve">Приложение № 1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Капитальный ремонт, ремонт автомобильных дорог общего пользования местного значения в поселениях</t>
  </si>
  <si>
    <t xml:space="preserve">042039Д110</t>
  </si>
  <si>
    <t xml:space="preserve">04203SД1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3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203SД099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31" colorId="64" zoomScale="73" zoomScaleNormal="100" zoomScalePageLayoutView="73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9274705.2</v>
      </c>
      <c r="E31" s="31" t="n">
        <f aca="false">E32</f>
        <v>8621981.63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273705.2</v>
      </c>
      <c r="E32" s="11" t="n">
        <v>8621981.63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12755734.56</v>
      </c>
      <c r="E44" s="24" t="n">
        <f aca="false">E26+E20+E31+E34</f>
        <v>8907420.43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pageBreakPreview" topLeftCell="A168" colorId="64" zoomScale="70" zoomScaleNormal="75" zoomScalePageLayoutView="7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8+H145+H163+H171+H69</f>
        <v>12755734.56</v>
      </c>
      <c r="I18" s="45" t="n">
        <f aca="false">I69</f>
        <v>123950</v>
      </c>
      <c r="J18" s="45" t="n">
        <f aca="false">J19+J79+J94+J118+J145+J163+J171+J69</f>
        <v>3418634.7</v>
      </c>
      <c r="K18" s="45" t="n">
        <f aca="false">K69</f>
        <v>135650</v>
      </c>
      <c r="L18" s="45" t="n">
        <f aca="false">L19+L79+L94+L118+L145+L163+L171+L69</f>
        <v>3531241.87</v>
      </c>
      <c r="M18" s="45" t="n">
        <f aca="false">M69</f>
        <v>140542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2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2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19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19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19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19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3950</v>
      </c>
      <c r="I69" s="63" t="n">
        <f aca="false">I70</f>
        <v>123950</v>
      </c>
      <c r="J69" s="63" t="n">
        <f aca="false">J70</f>
        <v>135650</v>
      </c>
      <c r="K69" s="63" t="n">
        <f aca="false">K70</f>
        <v>135650</v>
      </c>
      <c r="L69" s="63" t="n">
        <f aca="false">L70</f>
        <v>140542</v>
      </c>
      <c r="M69" s="63" t="n">
        <f aca="false">M70</f>
        <v>140542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3950</v>
      </c>
      <c r="I70" s="63" t="n">
        <f aca="false">I71</f>
        <v>123950</v>
      </c>
      <c r="J70" s="63" t="n">
        <f aca="false">J71</f>
        <v>135650</v>
      </c>
      <c r="K70" s="63" t="n">
        <f aca="false">K71</f>
        <v>135650</v>
      </c>
      <c r="L70" s="63" t="n">
        <f aca="false">L71</f>
        <v>140542</v>
      </c>
      <c r="M70" s="63" t="n">
        <f aca="false">M71</f>
        <v>140542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3950</v>
      </c>
      <c r="I71" s="63" t="n">
        <f aca="false">I72</f>
        <v>123950</v>
      </c>
      <c r="J71" s="63" t="n">
        <f aca="false">J72</f>
        <v>135650</v>
      </c>
      <c r="K71" s="63" t="n">
        <f aca="false">K72</f>
        <v>135650</v>
      </c>
      <c r="L71" s="63" t="n">
        <f aca="false">L72</f>
        <v>140542</v>
      </c>
      <c r="M71" s="63" t="n">
        <f aca="false">M72</f>
        <v>140542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3950</v>
      </c>
      <c r="I72" s="63" t="n">
        <f aca="false">I73</f>
        <v>123950</v>
      </c>
      <c r="J72" s="63" t="n">
        <f aca="false">J73</f>
        <v>135650</v>
      </c>
      <c r="K72" s="63" t="n">
        <f aca="false">K73</f>
        <v>135650</v>
      </c>
      <c r="L72" s="63" t="n">
        <f aca="false">L73</f>
        <v>140542</v>
      </c>
      <c r="M72" s="63" t="n">
        <f aca="false">M73</f>
        <v>140542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3950</v>
      </c>
      <c r="I73" s="63" t="n">
        <f aca="false">I74</f>
        <v>123950</v>
      </c>
      <c r="J73" s="63" t="n">
        <f aca="false">J74</f>
        <v>135650</v>
      </c>
      <c r="K73" s="63" t="n">
        <f aca="false">K74</f>
        <v>135650</v>
      </c>
      <c r="L73" s="63" t="n">
        <f aca="false">L74</f>
        <v>140542</v>
      </c>
      <c r="M73" s="63" t="n">
        <f aca="false">M74</f>
        <v>140542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3950</v>
      </c>
      <c r="I74" s="63" t="n">
        <f aca="false">I75+I77</f>
        <v>123950</v>
      </c>
      <c r="J74" s="63" t="n">
        <f aca="false">J75+J77</f>
        <v>135650</v>
      </c>
      <c r="K74" s="63" t="n">
        <f aca="false">K75+K77</f>
        <v>135650</v>
      </c>
      <c r="L74" s="63" t="n">
        <f aca="false">L75+L77</f>
        <v>140542</v>
      </c>
      <c r="M74" s="63" t="n">
        <f aca="false">M75+M77</f>
        <v>140542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0738.31</v>
      </c>
      <c r="I77" s="63" t="n">
        <f aca="false">I78</f>
        <v>10738.31</v>
      </c>
      <c r="J77" s="63" t="n">
        <f aca="false">J78</f>
        <v>22609.31</v>
      </c>
      <c r="K77" s="63" t="n">
        <f aca="false">K78</f>
        <v>22609.31</v>
      </c>
      <c r="L77" s="63" t="n">
        <f aca="false">L78</f>
        <v>27526.31</v>
      </c>
      <c r="M77" s="63" t="n">
        <f aca="false">M78</f>
        <v>27526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0738.31</v>
      </c>
      <c r="I78" s="63" t="n">
        <f aca="false">H78</f>
        <v>10738.31</v>
      </c>
      <c r="J78" s="63" t="n">
        <v>22609.31</v>
      </c>
      <c r="K78" s="63" t="n">
        <f aca="false">J78</f>
        <v>22609.31</v>
      </c>
      <c r="L78" s="63" t="n">
        <v>27526.31</v>
      </c>
      <c r="M78" s="63" t="n">
        <f aca="false">L78</f>
        <v>27526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11</f>
        <v>9274705.2</v>
      </c>
      <c r="I94" s="45" t="n">
        <f aca="false">I95</f>
        <v>8621981.63</v>
      </c>
      <c r="J94" s="45" t="n">
        <f aca="false">J101+J111</f>
        <v>631818.13</v>
      </c>
      <c r="K94" s="45"/>
      <c r="L94" s="45" t="n">
        <f aca="false">L101+L111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9273705.2</v>
      </c>
      <c r="I95" s="45" t="n">
        <f aca="false">I96</f>
        <v>8621981.63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9273705.2</v>
      </c>
      <c r="I96" s="45" t="n">
        <f aca="false">I97</f>
        <v>8621981.63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9273705.2</v>
      </c>
      <c r="I97" s="45" t="n">
        <f aca="false">I98</f>
        <v>8621981.63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+H105+H108</f>
        <v>9273705.2</v>
      </c>
      <c r="I98" s="45" t="n">
        <f aca="false">I102+I105</f>
        <v>8621981.63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229048.3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229048.3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229048.3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60.75" hidden="false" customHeight="true" outlineLevel="0" collapsed="false">
      <c r="A105" s="42"/>
      <c r="B105" s="43" t="s">
        <v>125</v>
      </c>
      <c r="C105" s="44" t="s">
        <v>79</v>
      </c>
      <c r="D105" s="44" t="s">
        <v>24</v>
      </c>
      <c r="E105" s="44" t="s">
        <v>41</v>
      </c>
      <c r="F105" s="48" t="s">
        <v>126</v>
      </c>
      <c r="G105" s="44"/>
      <c r="H105" s="45" t="n">
        <f aca="false">H106</f>
        <v>8030829.97</v>
      </c>
      <c r="I105" s="45" t="n">
        <f aca="false">I106</f>
        <v>8030829.97</v>
      </c>
      <c r="J105" s="45"/>
      <c r="K105" s="45"/>
      <c r="L105" s="45"/>
      <c r="M105" s="45"/>
    </row>
    <row r="106" customFormat="false" ht="63" hidden="false" customHeight="true" outlineLevel="0" collapsed="false">
      <c r="A106" s="42"/>
      <c r="B106" s="43" t="s">
        <v>81</v>
      </c>
      <c r="C106" s="44" t="s">
        <v>79</v>
      </c>
      <c r="D106" s="44" t="s">
        <v>24</v>
      </c>
      <c r="E106" s="44" t="s">
        <v>41</v>
      </c>
      <c r="F106" s="48" t="s">
        <v>126</v>
      </c>
      <c r="G106" s="44" t="s">
        <v>82</v>
      </c>
      <c r="H106" s="45" t="n">
        <f aca="false">H107</f>
        <v>8030829.97</v>
      </c>
      <c r="I106" s="45" t="n">
        <f aca="false">I107</f>
        <v>8030829.97</v>
      </c>
      <c r="J106" s="45"/>
      <c r="K106" s="45"/>
      <c r="L106" s="45"/>
      <c r="M106" s="45"/>
    </row>
    <row r="107" customFormat="false" ht="63" hidden="false" customHeight="true" outlineLevel="0" collapsed="false">
      <c r="A107" s="42"/>
      <c r="B107" s="43" t="s">
        <v>83</v>
      </c>
      <c r="C107" s="44" t="s">
        <v>79</v>
      </c>
      <c r="D107" s="44" t="s">
        <v>24</v>
      </c>
      <c r="E107" s="44" t="s">
        <v>41</v>
      </c>
      <c r="F107" s="48" t="s">
        <v>126</v>
      </c>
      <c r="G107" s="44" t="s">
        <v>84</v>
      </c>
      <c r="H107" s="45" t="n">
        <v>8030829.97</v>
      </c>
      <c r="I107" s="45" t="n">
        <f aca="false">H107</f>
        <v>8030829.97</v>
      </c>
      <c r="J107" s="45"/>
      <c r="K107" s="45"/>
      <c r="L107" s="45"/>
      <c r="M107" s="45"/>
    </row>
    <row r="108" customFormat="false" ht="63" hidden="false" customHeight="true" outlineLevel="0" collapsed="false">
      <c r="A108" s="42"/>
      <c r="B108" s="43" t="s">
        <v>125</v>
      </c>
      <c r="C108" s="44" t="s">
        <v>79</v>
      </c>
      <c r="D108" s="44" t="s">
        <v>24</v>
      </c>
      <c r="E108" s="44" t="s">
        <v>41</v>
      </c>
      <c r="F108" s="48" t="s">
        <v>127</v>
      </c>
      <c r="G108" s="44"/>
      <c r="H108" s="45" t="n">
        <f aca="false">H109</f>
        <v>422675.27</v>
      </c>
      <c r="I108" s="45"/>
      <c r="J108" s="45"/>
      <c r="K108" s="45"/>
      <c r="L108" s="45"/>
      <c r="M108" s="45"/>
    </row>
    <row r="109" customFormat="false" ht="63" hidden="false" customHeight="true" outlineLevel="0" collapsed="false">
      <c r="A109" s="42"/>
      <c r="B109" s="43" t="s">
        <v>81</v>
      </c>
      <c r="C109" s="44" t="s">
        <v>79</v>
      </c>
      <c r="D109" s="44" t="s">
        <v>24</v>
      </c>
      <c r="E109" s="44" t="s">
        <v>41</v>
      </c>
      <c r="F109" s="48" t="s">
        <v>127</v>
      </c>
      <c r="G109" s="44" t="s">
        <v>82</v>
      </c>
      <c r="H109" s="45" t="n">
        <f aca="false">H110</f>
        <v>422675.27</v>
      </c>
      <c r="I109" s="45"/>
      <c r="J109" s="45"/>
      <c r="K109" s="45"/>
      <c r="L109" s="45"/>
      <c r="M109" s="45"/>
    </row>
    <row r="110" customFormat="false" ht="63" hidden="false" customHeight="true" outlineLevel="0" collapsed="false">
      <c r="A110" s="42"/>
      <c r="B110" s="43" t="s">
        <v>83</v>
      </c>
      <c r="C110" s="44" t="s">
        <v>79</v>
      </c>
      <c r="D110" s="44" t="s">
        <v>24</v>
      </c>
      <c r="E110" s="44" t="s">
        <v>41</v>
      </c>
      <c r="F110" s="48" t="s">
        <v>127</v>
      </c>
      <c r="G110" s="44" t="s">
        <v>84</v>
      </c>
      <c r="H110" s="45" t="n">
        <v>422675.27</v>
      </c>
      <c r="I110" s="45"/>
      <c r="J110" s="45"/>
      <c r="K110" s="45"/>
      <c r="L110" s="45"/>
      <c r="M110" s="45"/>
    </row>
    <row r="111" customFormat="false" ht="42.75" hidden="false" customHeight="true" outlineLevel="0" collapsed="false">
      <c r="A111" s="42"/>
      <c r="B111" s="43" t="s">
        <v>42</v>
      </c>
      <c r="C111" s="44" t="s">
        <v>79</v>
      </c>
      <c r="D111" s="44" t="s">
        <v>24</v>
      </c>
      <c r="E111" s="44" t="s">
        <v>43</v>
      </c>
      <c r="F111" s="48"/>
      <c r="G111" s="44"/>
      <c r="H111" s="45" t="n">
        <f aca="false">H112</f>
        <v>1000</v>
      </c>
      <c r="I111" s="45"/>
      <c r="J111" s="45" t="n">
        <f aca="false">J112</f>
        <v>1000</v>
      </c>
      <c r="K111" s="45"/>
      <c r="L111" s="45" t="n">
        <f aca="false">L112</f>
        <v>1000</v>
      </c>
      <c r="M111" s="45"/>
    </row>
    <row r="112" customFormat="false" ht="80.25" hidden="false" customHeight="true" outlineLevel="0" collapsed="false">
      <c r="A112" s="42"/>
      <c r="B112" s="43" t="s">
        <v>66</v>
      </c>
      <c r="C112" s="44" t="s">
        <v>79</v>
      </c>
      <c r="D112" s="44" t="s">
        <v>24</v>
      </c>
      <c r="E112" s="44" t="s">
        <v>43</v>
      </c>
      <c r="F112" s="49" t="s">
        <v>67</v>
      </c>
      <c r="G112" s="44"/>
      <c r="H112" s="45" t="n">
        <f aca="false">H113</f>
        <v>1000</v>
      </c>
      <c r="I112" s="45"/>
      <c r="J112" s="45" t="n">
        <f aca="false">J113</f>
        <v>1000</v>
      </c>
      <c r="K112" s="45"/>
      <c r="L112" s="45" t="n">
        <f aca="false">L113</f>
        <v>1000</v>
      </c>
      <c r="M112" s="45"/>
    </row>
    <row r="113" customFormat="false" ht="57" hidden="false" customHeight="true" outlineLevel="0" collapsed="false">
      <c r="A113" s="42"/>
      <c r="B113" s="43" t="s">
        <v>68</v>
      </c>
      <c r="C113" s="44" t="s">
        <v>79</v>
      </c>
      <c r="D113" s="44" t="s">
        <v>24</v>
      </c>
      <c r="E113" s="44" t="s">
        <v>43</v>
      </c>
      <c r="F113" s="49" t="s">
        <v>69</v>
      </c>
      <c r="G113" s="44"/>
      <c r="H113" s="45" t="n">
        <f aca="false">H114</f>
        <v>1000</v>
      </c>
      <c r="I113" s="45"/>
      <c r="J113" s="45" t="n">
        <f aca="false">J114</f>
        <v>1000</v>
      </c>
      <c r="K113" s="45"/>
      <c r="L113" s="45" t="n">
        <f aca="false">L114</f>
        <v>1000</v>
      </c>
      <c r="M113" s="45"/>
    </row>
    <row r="114" customFormat="false" ht="57" hidden="false" customHeight="true" outlineLevel="0" collapsed="false">
      <c r="A114" s="42"/>
      <c r="B114" s="43" t="s">
        <v>103</v>
      </c>
      <c r="C114" s="44" t="s">
        <v>79</v>
      </c>
      <c r="D114" s="44" t="s">
        <v>24</v>
      </c>
      <c r="E114" s="44" t="s">
        <v>43</v>
      </c>
      <c r="F114" s="49" t="s">
        <v>104</v>
      </c>
      <c r="G114" s="44"/>
      <c r="H114" s="45" t="n">
        <f aca="false">H115</f>
        <v>1000</v>
      </c>
      <c r="I114" s="45"/>
      <c r="J114" s="45" t="n">
        <f aca="false">J115</f>
        <v>1000</v>
      </c>
      <c r="K114" s="45"/>
      <c r="L114" s="45" t="n">
        <f aca="false">L115</f>
        <v>1000</v>
      </c>
      <c r="M114" s="45"/>
    </row>
    <row r="115" customFormat="false" ht="39.75" hidden="false" customHeight="true" outlineLevel="0" collapsed="false">
      <c r="A115" s="42"/>
      <c r="B115" s="43" t="s">
        <v>128</v>
      </c>
      <c r="C115" s="44" t="s">
        <v>79</v>
      </c>
      <c r="D115" s="44" t="s">
        <v>24</v>
      </c>
      <c r="E115" s="44" t="s">
        <v>43</v>
      </c>
      <c r="F115" s="49" t="s">
        <v>129</v>
      </c>
      <c r="G115" s="44"/>
      <c r="H115" s="45" t="n">
        <f aca="false">H116</f>
        <v>1000</v>
      </c>
      <c r="I115" s="45"/>
      <c r="J115" s="45" t="n">
        <f aca="false">J116</f>
        <v>1000</v>
      </c>
      <c r="K115" s="45"/>
      <c r="L115" s="45" t="n">
        <f aca="false">L116</f>
        <v>1000</v>
      </c>
      <c r="M115" s="45"/>
    </row>
    <row r="116" customFormat="false" ht="59.25" hidden="false" customHeight="true" outlineLevel="0" collapsed="false">
      <c r="A116" s="42"/>
      <c r="B116" s="43" t="s">
        <v>81</v>
      </c>
      <c r="C116" s="44" t="s">
        <v>79</v>
      </c>
      <c r="D116" s="44" t="s">
        <v>24</v>
      </c>
      <c r="E116" s="44" t="s">
        <v>43</v>
      </c>
      <c r="F116" s="49" t="s">
        <v>129</v>
      </c>
      <c r="G116" s="44" t="s">
        <v>82</v>
      </c>
      <c r="H116" s="45" t="n">
        <f aca="false">H117</f>
        <v>1000</v>
      </c>
      <c r="I116" s="45"/>
      <c r="J116" s="45" t="n">
        <f aca="false">J117</f>
        <v>1000</v>
      </c>
      <c r="K116" s="45"/>
      <c r="L116" s="45" t="n">
        <f aca="false">L117</f>
        <v>1000</v>
      </c>
      <c r="M116" s="45"/>
    </row>
    <row r="117" customFormat="false" ht="60" hidden="false" customHeight="true" outlineLevel="0" collapsed="false">
      <c r="A117" s="42"/>
      <c r="B117" s="43" t="s">
        <v>83</v>
      </c>
      <c r="C117" s="44" t="s">
        <v>79</v>
      </c>
      <c r="D117" s="44" t="s">
        <v>24</v>
      </c>
      <c r="E117" s="44" t="s">
        <v>43</v>
      </c>
      <c r="F117" s="49" t="s">
        <v>129</v>
      </c>
      <c r="G117" s="44" t="s">
        <v>84</v>
      </c>
      <c r="H117" s="45" t="n">
        <v>1000</v>
      </c>
      <c r="I117" s="45"/>
      <c r="J117" s="45" t="n">
        <v>1000</v>
      </c>
      <c r="K117" s="45"/>
      <c r="L117" s="45" t="n">
        <v>1000</v>
      </c>
      <c r="M117" s="45"/>
    </row>
    <row r="118" customFormat="false" ht="19.5" hidden="false" customHeight="true" outlineLevel="0" collapsed="false">
      <c r="A118" s="42"/>
      <c r="B118" s="43" t="s">
        <v>44</v>
      </c>
      <c r="C118" s="44" t="n">
        <v>602</v>
      </c>
      <c r="D118" s="44" t="s">
        <v>45</v>
      </c>
      <c r="E118" s="44" t="s">
        <v>20</v>
      </c>
      <c r="F118" s="48"/>
      <c r="G118" s="44"/>
      <c r="H118" s="45" t="n">
        <f aca="false">H126+H119</f>
        <v>213988.8</v>
      </c>
      <c r="I118" s="45" t="n">
        <f aca="false">I119</f>
        <v>160988.8</v>
      </c>
      <c r="J118" s="45" t="n">
        <f aca="false">J126</f>
        <v>63000</v>
      </c>
      <c r="K118" s="45"/>
      <c r="L118" s="45" t="n">
        <f aca="false">L126</f>
        <v>63000</v>
      </c>
      <c r="M118" s="45"/>
    </row>
    <row r="119" customFormat="false" ht="18.75" hidden="false" customHeight="false" outlineLevel="0" collapsed="false">
      <c r="A119" s="42"/>
      <c r="B119" s="43" t="s">
        <v>46</v>
      </c>
      <c r="C119" s="44" t="s">
        <v>79</v>
      </c>
      <c r="D119" s="44" t="s">
        <v>45</v>
      </c>
      <c r="E119" s="44" t="s">
        <v>22</v>
      </c>
      <c r="F119" s="48"/>
      <c r="G119" s="44"/>
      <c r="H119" s="45" t="n">
        <f aca="false">H120</f>
        <v>160988.8</v>
      </c>
      <c r="I119" s="45" t="n">
        <f aca="false">I120</f>
        <v>160988.8</v>
      </c>
      <c r="J119" s="45"/>
      <c r="K119" s="45"/>
      <c r="L119" s="45"/>
      <c r="M119" s="45"/>
    </row>
    <row r="120" customFormat="false" ht="75" hidden="false" customHeight="false" outlineLevel="0" collapsed="false">
      <c r="A120" s="42"/>
      <c r="B120" s="43" t="s">
        <v>66</v>
      </c>
      <c r="C120" s="44" t="s">
        <v>79</v>
      </c>
      <c r="D120" s="44" t="s">
        <v>45</v>
      </c>
      <c r="E120" s="44" t="s">
        <v>22</v>
      </c>
      <c r="F120" s="49" t="s">
        <v>67</v>
      </c>
      <c r="G120" s="44"/>
      <c r="H120" s="45" t="n">
        <f aca="false">H121</f>
        <v>160988.8</v>
      </c>
      <c r="I120" s="45" t="n">
        <f aca="false">I121</f>
        <v>160988.8</v>
      </c>
      <c r="J120" s="45"/>
      <c r="K120" s="45"/>
      <c r="L120" s="45"/>
      <c r="M120" s="45"/>
    </row>
    <row r="121" customFormat="false" ht="56.25" hidden="false" customHeight="false" outlineLevel="0" collapsed="false">
      <c r="A121" s="42"/>
      <c r="B121" s="43" t="s">
        <v>68</v>
      </c>
      <c r="C121" s="44" t="s">
        <v>79</v>
      </c>
      <c r="D121" s="44" t="s">
        <v>45</v>
      </c>
      <c r="E121" s="44" t="s">
        <v>22</v>
      </c>
      <c r="F121" s="49" t="s">
        <v>69</v>
      </c>
      <c r="G121" s="44"/>
      <c r="H121" s="45" t="n">
        <f aca="false">H122</f>
        <v>160988.8</v>
      </c>
      <c r="I121" s="45" t="n">
        <f aca="false">I122</f>
        <v>160988.8</v>
      </c>
      <c r="J121" s="45"/>
      <c r="K121" s="45"/>
      <c r="L121" s="45"/>
      <c r="M121" s="45"/>
    </row>
    <row r="122" customFormat="false" ht="37.5" hidden="false" customHeight="false" outlineLevel="0" collapsed="false">
      <c r="A122" s="42"/>
      <c r="B122" s="43" t="s">
        <v>130</v>
      </c>
      <c r="C122" s="44" t="s">
        <v>79</v>
      </c>
      <c r="D122" s="44" t="s">
        <v>45</v>
      </c>
      <c r="E122" s="44" t="s">
        <v>22</v>
      </c>
      <c r="F122" s="49" t="s">
        <v>131</v>
      </c>
      <c r="G122" s="44"/>
      <c r="H122" s="45" t="n">
        <f aca="false">H123</f>
        <v>160988.8</v>
      </c>
      <c r="I122" s="45" t="n">
        <f aca="false">I123</f>
        <v>160988.8</v>
      </c>
      <c r="J122" s="45"/>
      <c r="K122" s="45"/>
      <c r="L122" s="45"/>
      <c r="M122" s="45"/>
    </row>
    <row r="123" customFormat="false" ht="37.5" hidden="false" customHeight="false" outlineLevel="0" collapsed="false">
      <c r="A123" s="42"/>
      <c r="B123" s="43" t="s">
        <v>132</v>
      </c>
      <c r="C123" s="44" t="s">
        <v>79</v>
      </c>
      <c r="D123" s="44" t="s">
        <v>45</v>
      </c>
      <c r="E123" s="44" t="s">
        <v>22</v>
      </c>
      <c r="F123" s="49" t="s">
        <v>133</v>
      </c>
      <c r="G123" s="44"/>
      <c r="H123" s="45" t="n">
        <f aca="false">H124</f>
        <v>160988.8</v>
      </c>
      <c r="I123" s="45" t="n">
        <f aca="false">I124</f>
        <v>160988.8</v>
      </c>
      <c r="J123" s="45"/>
      <c r="K123" s="45"/>
      <c r="L123" s="45"/>
      <c r="M123" s="45"/>
    </row>
    <row r="124" customFormat="false" ht="56.25" hidden="false" customHeight="false" outlineLevel="0" collapsed="false">
      <c r="A124" s="42"/>
      <c r="B124" s="43" t="s">
        <v>81</v>
      </c>
      <c r="C124" s="44" t="s">
        <v>79</v>
      </c>
      <c r="D124" s="44" t="s">
        <v>45</v>
      </c>
      <c r="E124" s="44" t="s">
        <v>22</v>
      </c>
      <c r="F124" s="49" t="s">
        <v>133</v>
      </c>
      <c r="G124" s="44" t="s">
        <v>82</v>
      </c>
      <c r="H124" s="45" t="n">
        <f aca="false">H125</f>
        <v>160988.8</v>
      </c>
      <c r="I124" s="45" t="n">
        <f aca="false">I125</f>
        <v>160988.8</v>
      </c>
      <c r="J124" s="45"/>
      <c r="K124" s="45"/>
      <c r="L124" s="45"/>
      <c r="M124" s="45"/>
    </row>
    <row r="125" customFormat="false" ht="56.25" hidden="false" customHeight="false" outlineLevel="0" collapsed="false">
      <c r="A125" s="42"/>
      <c r="B125" s="43" t="s">
        <v>83</v>
      </c>
      <c r="C125" s="44" t="s">
        <v>79</v>
      </c>
      <c r="D125" s="44" t="s">
        <v>45</v>
      </c>
      <c r="E125" s="44" t="s">
        <v>22</v>
      </c>
      <c r="F125" s="49" t="s">
        <v>133</v>
      </c>
      <c r="G125" s="44" t="s">
        <v>84</v>
      </c>
      <c r="H125" s="45" t="n">
        <v>160988.8</v>
      </c>
      <c r="I125" s="45" t="n">
        <f aca="false">H125</f>
        <v>160988.8</v>
      </c>
      <c r="J125" s="45"/>
      <c r="K125" s="45"/>
      <c r="L125" s="45"/>
      <c r="M125" s="45"/>
    </row>
    <row r="126" customFormat="false" ht="19.5" hidden="false" customHeight="true" outlineLevel="0" collapsed="false">
      <c r="A126" s="42"/>
      <c r="B126" s="43" t="s">
        <v>47</v>
      </c>
      <c r="C126" s="44" t="n">
        <v>602</v>
      </c>
      <c r="D126" s="44" t="s">
        <v>45</v>
      </c>
      <c r="E126" s="44" t="s">
        <v>33</v>
      </c>
      <c r="F126" s="48"/>
      <c r="G126" s="44"/>
      <c r="H126" s="45" t="n">
        <f aca="false">H132+H135+H138+H139</f>
        <v>53000</v>
      </c>
      <c r="I126" s="45"/>
      <c r="J126" s="45" t="n">
        <f aca="false">J132+J135+J138+J139</f>
        <v>63000</v>
      </c>
      <c r="K126" s="45"/>
      <c r="L126" s="45" t="n">
        <f aca="false">L132+L135+L138+L139</f>
        <v>63000</v>
      </c>
      <c r="M126" s="45"/>
    </row>
    <row r="127" customFormat="false" ht="75" hidden="false" customHeight="false" outlineLevel="0" collapsed="false">
      <c r="A127" s="42"/>
      <c r="B127" s="43" t="s">
        <v>66</v>
      </c>
      <c r="C127" s="44" t="n">
        <v>602</v>
      </c>
      <c r="D127" s="44" t="s">
        <v>45</v>
      </c>
      <c r="E127" s="44" t="s">
        <v>33</v>
      </c>
      <c r="F127" s="48" t="s">
        <v>67</v>
      </c>
      <c r="G127" s="44"/>
      <c r="H127" s="45" t="n">
        <f aca="false">H128</f>
        <v>68000</v>
      </c>
      <c r="I127" s="45"/>
      <c r="J127" s="45" t="n">
        <f aca="false">J128</f>
        <v>58000</v>
      </c>
      <c r="K127" s="45"/>
      <c r="L127" s="45" t="n">
        <f aca="false">L128</f>
        <v>58000</v>
      </c>
      <c r="M127" s="45"/>
    </row>
    <row r="128" customFormat="false" ht="55.5" hidden="false" customHeight="true" outlineLevel="0" collapsed="false">
      <c r="A128" s="42"/>
      <c r="B128" s="43" t="s">
        <v>68</v>
      </c>
      <c r="C128" s="44" t="n">
        <v>602</v>
      </c>
      <c r="D128" s="44" t="s">
        <v>45</v>
      </c>
      <c r="E128" s="44" t="s">
        <v>33</v>
      </c>
      <c r="F128" s="48" t="s">
        <v>69</v>
      </c>
      <c r="G128" s="44"/>
      <c r="H128" s="45" t="n">
        <f aca="false">H129</f>
        <v>68000</v>
      </c>
      <c r="I128" s="45"/>
      <c r="J128" s="45" t="n">
        <f aca="false">J129</f>
        <v>58000</v>
      </c>
      <c r="K128" s="45"/>
      <c r="L128" s="45" t="n">
        <f aca="false">L129</f>
        <v>58000</v>
      </c>
      <c r="M128" s="45"/>
    </row>
    <row r="129" customFormat="false" ht="37.5" hidden="false" customHeight="true" outlineLevel="0" collapsed="false">
      <c r="A129" s="42"/>
      <c r="B129" s="43" t="s">
        <v>134</v>
      </c>
      <c r="C129" s="44" t="n">
        <v>602</v>
      </c>
      <c r="D129" s="44" t="s">
        <v>45</v>
      </c>
      <c r="E129" s="44" t="s">
        <v>33</v>
      </c>
      <c r="F129" s="48" t="s">
        <v>135</v>
      </c>
      <c r="G129" s="44"/>
      <c r="H129" s="45" t="n">
        <f aca="false">H131+H133+H136+H138</f>
        <v>68000</v>
      </c>
      <c r="I129" s="45"/>
      <c r="J129" s="45" t="n">
        <f aca="false">J136+J130+J133</f>
        <v>58000</v>
      </c>
      <c r="K129" s="45"/>
      <c r="L129" s="45" t="n">
        <f aca="false">L136+L130+L133</f>
        <v>58000</v>
      </c>
      <c r="M129" s="45"/>
    </row>
    <row r="130" customFormat="false" ht="20.25" hidden="false" customHeight="true" outlineLevel="0" collapsed="false">
      <c r="A130" s="42"/>
      <c r="B130" s="51" t="s">
        <v>136</v>
      </c>
      <c r="C130" s="49" t="s">
        <v>79</v>
      </c>
      <c r="D130" s="49" t="s">
        <v>45</v>
      </c>
      <c r="E130" s="49" t="s">
        <v>33</v>
      </c>
      <c r="F130" s="49" t="s">
        <v>137</v>
      </c>
      <c r="G130" s="49"/>
      <c r="H130" s="50" t="n">
        <f aca="false">H131</f>
        <v>9000</v>
      </c>
      <c r="I130" s="50"/>
      <c r="J130" s="50" t="n">
        <f aca="false">J131</f>
        <v>9000</v>
      </c>
      <c r="K130" s="50"/>
      <c r="L130" s="50" t="n">
        <f aca="false">L131</f>
        <v>9000</v>
      </c>
      <c r="M130" s="50"/>
    </row>
    <row r="131" customFormat="false" ht="63" hidden="false" customHeight="true" outlineLevel="0" collapsed="false">
      <c r="A131" s="42"/>
      <c r="B131" s="51" t="s">
        <v>81</v>
      </c>
      <c r="C131" s="49" t="s">
        <v>79</v>
      </c>
      <c r="D131" s="49" t="s">
        <v>45</v>
      </c>
      <c r="E131" s="49" t="s">
        <v>33</v>
      </c>
      <c r="F131" s="49" t="s">
        <v>137</v>
      </c>
      <c r="G131" s="49" t="s">
        <v>82</v>
      </c>
      <c r="H131" s="50" t="n">
        <f aca="false">H132</f>
        <v>9000</v>
      </c>
      <c r="I131" s="50"/>
      <c r="J131" s="50" t="n">
        <f aca="false">J132</f>
        <v>9000</v>
      </c>
      <c r="K131" s="50"/>
      <c r="L131" s="50" t="n">
        <f aca="false">L132</f>
        <v>9000</v>
      </c>
      <c r="M131" s="50"/>
    </row>
    <row r="132" customFormat="false" ht="57" hidden="false" customHeight="true" outlineLevel="0" collapsed="false">
      <c r="A132" s="42"/>
      <c r="B132" s="51" t="s">
        <v>83</v>
      </c>
      <c r="C132" s="49" t="s">
        <v>79</v>
      </c>
      <c r="D132" s="49" t="s">
        <v>45</v>
      </c>
      <c r="E132" s="49" t="s">
        <v>33</v>
      </c>
      <c r="F132" s="49" t="s">
        <v>137</v>
      </c>
      <c r="G132" s="49" t="s">
        <v>84</v>
      </c>
      <c r="H132" s="50" t="n">
        <v>9000</v>
      </c>
      <c r="I132" s="50"/>
      <c r="J132" s="50" t="n">
        <v>9000</v>
      </c>
      <c r="K132" s="50"/>
      <c r="L132" s="50" t="n">
        <v>9000</v>
      </c>
      <c r="M132" s="50"/>
    </row>
    <row r="133" customFormat="false" ht="22.5" hidden="false" customHeight="true" outlineLevel="0" collapsed="false">
      <c r="A133" s="42"/>
      <c r="B133" s="51" t="s">
        <v>138</v>
      </c>
      <c r="C133" s="49" t="n">
        <v>602</v>
      </c>
      <c r="D133" s="49" t="s">
        <v>45</v>
      </c>
      <c r="E133" s="49" t="s">
        <v>33</v>
      </c>
      <c r="F133" s="48" t="s">
        <v>139</v>
      </c>
      <c r="G133" s="49"/>
      <c r="H133" s="50" t="n">
        <f aca="false">H134</f>
        <v>19000</v>
      </c>
      <c r="I133" s="50"/>
      <c r="J133" s="50" t="n">
        <f aca="false">J134</f>
        <v>19000</v>
      </c>
      <c r="K133" s="50"/>
      <c r="L133" s="50" t="n">
        <f aca="false">L134</f>
        <v>19000</v>
      </c>
      <c r="M133" s="50"/>
    </row>
    <row r="134" customFormat="false" ht="56.25" hidden="false" customHeight="true" outlineLevel="0" collapsed="false">
      <c r="A134" s="42"/>
      <c r="B134" s="51" t="s">
        <v>81</v>
      </c>
      <c r="C134" s="49" t="n">
        <v>602</v>
      </c>
      <c r="D134" s="49" t="s">
        <v>45</v>
      </c>
      <c r="E134" s="49" t="s">
        <v>33</v>
      </c>
      <c r="F134" s="48" t="s">
        <v>139</v>
      </c>
      <c r="G134" s="49" t="s">
        <v>82</v>
      </c>
      <c r="H134" s="50" t="n">
        <f aca="false">H135</f>
        <v>19000</v>
      </c>
      <c r="I134" s="50"/>
      <c r="J134" s="50" t="n">
        <f aca="false">J135</f>
        <v>19000</v>
      </c>
      <c r="K134" s="50"/>
      <c r="L134" s="50" t="n">
        <f aca="false">L135</f>
        <v>19000</v>
      </c>
      <c r="M134" s="50"/>
    </row>
    <row r="135" customFormat="false" ht="56.25" hidden="false" customHeight="true" outlineLevel="0" collapsed="false">
      <c r="A135" s="42"/>
      <c r="B135" s="51" t="s">
        <v>83</v>
      </c>
      <c r="C135" s="49" t="n">
        <v>602</v>
      </c>
      <c r="D135" s="49" t="s">
        <v>45</v>
      </c>
      <c r="E135" s="49" t="s">
        <v>33</v>
      </c>
      <c r="F135" s="48" t="s">
        <v>139</v>
      </c>
      <c r="G135" s="49" t="s">
        <v>84</v>
      </c>
      <c r="H135" s="50" t="n">
        <v>19000</v>
      </c>
      <c r="I135" s="50"/>
      <c r="J135" s="50" t="n">
        <v>19000</v>
      </c>
      <c r="K135" s="50"/>
      <c r="L135" s="50" t="n">
        <v>19000</v>
      </c>
      <c r="M135" s="50"/>
    </row>
    <row r="136" customFormat="false" ht="37.5" hidden="false" customHeight="false" outlineLevel="0" collapsed="false">
      <c r="A136" s="42"/>
      <c r="B136" s="51" t="s">
        <v>140</v>
      </c>
      <c r="C136" s="49" t="n">
        <v>602</v>
      </c>
      <c r="D136" s="49" t="s">
        <v>45</v>
      </c>
      <c r="E136" s="49" t="s">
        <v>33</v>
      </c>
      <c r="F136" s="48" t="s">
        <v>141</v>
      </c>
      <c r="G136" s="49"/>
      <c r="H136" s="50" t="n">
        <f aca="false">H137</f>
        <v>20000</v>
      </c>
      <c r="I136" s="50"/>
      <c r="J136" s="50" t="n">
        <f aca="false">J137</f>
        <v>30000</v>
      </c>
      <c r="K136" s="50"/>
      <c r="L136" s="50" t="n">
        <f aca="false">L137</f>
        <v>30000</v>
      </c>
      <c r="M136" s="50"/>
    </row>
    <row r="137" customFormat="false" ht="56.25" hidden="false" customHeight="false" outlineLevel="0" collapsed="false">
      <c r="A137" s="42"/>
      <c r="B137" s="51" t="s">
        <v>81</v>
      </c>
      <c r="C137" s="49" t="n">
        <v>602</v>
      </c>
      <c r="D137" s="49" t="s">
        <v>45</v>
      </c>
      <c r="E137" s="49" t="s">
        <v>33</v>
      </c>
      <c r="F137" s="48" t="s">
        <v>141</v>
      </c>
      <c r="G137" s="49" t="s">
        <v>82</v>
      </c>
      <c r="H137" s="50" t="n">
        <f aca="false">H138</f>
        <v>20000</v>
      </c>
      <c r="I137" s="50"/>
      <c r="J137" s="50" t="n">
        <f aca="false">J138</f>
        <v>30000</v>
      </c>
      <c r="K137" s="50"/>
      <c r="L137" s="50" t="n">
        <f aca="false">L138</f>
        <v>30000</v>
      </c>
      <c r="M137" s="50"/>
    </row>
    <row r="138" customFormat="false" ht="57.75" hidden="false" customHeight="true" outlineLevel="0" collapsed="false">
      <c r="A138" s="42"/>
      <c r="B138" s="51" t="s">
        <v>83</v>
      </c>
      <c r="C138" s="49" t="n">
        <v>602</v>
      </c>
      <c r="D138" s="49" t="s">
        <v>45</v>
      </c>
      <c r="E138" s="49" t="s">
        <v>33</v>
      </c>
      <c r="F138" s="48" t="s">
        <v>141</v>
      </c>
      <c r="G138" s="49" t="s">
        <v>84</v>
      </c>
      <c r="H138" s="50" t="n">
        <v>20000</v>
      </c>
      <c r="I138" s="50"/>
      <c r="J138" s="50" t="n">
        <v>30000</v>
      </c>
      <c r="K138" s="50"/>
      <c r="L138" s="50" t="n">
        <v>30000</v>
      </c>
      <c r="M138" s="50"/>
    </row>
    <row r="139" customFormat="false" ht="75" hidden="false" customHeight="false" outlineLevel="0" collapsed="false">
      <c r="A139" s="42"/>
      <c r="B139" s="51" t="s">
        <v>142</v>
      </c>
      <c r="C139" s="49" t="s">
        <v>79</v>
      </c>
      <c r="D139" s="49" t="s">
        <v>45</v>
      </c>
      <c r="E139" s="49" t="s">
        <v>33</v>
      </c>
      <c r="F139" s="48" t="n">
        <v>1700000000</v>
      </c>
      <c r="G139" s="49"/>
      <c r="H139" s="50" t="n">
        <f aca="false">H140</f>
        <v>5000</v>
      </c>
      <c r="I139" s="50"/>
      <c r="J139" s="50" t="n">
        <f aca="false">J140</f>
        <v>5000</v>
      </c>
      <c r="K139" s="50"/>
      <c r="L139" s="50" t="n">
        <f aca="false">L140</f>
        <v>5000</v>
      </c>
      <c r="M139" s="50"/>
    </row>
    <row r="140" customFormat="false" ht="57" hidden="false" customHeight="true" outlineLevel="0" collapsed="false">
      <c r="A140" s="42"/>
      <c r="B140" s="43" t="s">
        <v>143</v>
      </c>
      <c r="C140" s="44" t="s">
        <v>79</v>
      </c>
      <c r="D140" s="44" t="s">
        <v>45</v>
      </c>
      <c r="E140" s="44" t="s">
        <v>33</v>
      </c>
      <c r="F140" s="48" t="n">
        <v>1710000000</v>
      </c>
      <c r="G140" s="44"/>
      <c r="H140" s="45" t="n">
        <f aca="false">H141</f>
        <v>5000</v>
      </c>
      <c r="I140" s="45"/>
      <c r="J140" s="45" t="n">
        <f aca="false">J141</f>
        <v>5000</v>
      </c>
      <c r="K140" s="45"/>
      <c r="L140" s="45" t="n">
        <f aca="false">L141</f>
        <v>5000</v>
      </c>
      <c r="M140" s="45"/>
    </row>
    <row r="141" customFormat="false" ht="56.25" hidden="false" customHeight="false" outlineLevel="0" collapsed="false">
      <c r="A141" s="42"/>
      <c r="B141" s="43" t="s">
        <v>144</v>
      </c>
      <c r="C141" s="44" t="s">
        <v>79</v>
      </c>
      <c r="D141" s="44" t="s">
        <v>45</v>
      </c>
      <c r="E141" s="44" t="s">
        <v>33</v>
      </c>
      <c r="F141" s="48" t="n">
        <v>1710100000</v>
      </c>
      <c r="G141" s="44"/>
      <c r="H141" s="45" t="n">
        <f aca="false">H142</f>
        <v>5000</v>
      </c>
      <c r="I141" s="45"/>
      <c r="J141" s="45" t="n">
        <f aca="false">J142</f>
        <v>5000</v>
      </c>
      <c r="K141" s="45"/>
      <c r="L141" s="45" t="n">
        <f aca="false">L142</f>
        <v>5000</v>
      </c>
      <c r="M141" s="45"/>
    </row>
    <row r="142" customFormat="false" ht="56.25" hidden="false" customHeight="false" outlineLevel="0" collapsed="false">
      <c r="A142" s="42"/>
      <c r="B142" s="43" t="s">
        <v>145</v>
      </c>
      <c r="C142" s="44" t="s">
        <v>79</v>
      </c>
      <c r="D142" s="44" t="s">
        <v>45</v>
      </c>
      <c r="E142" s="44" t="s">
        <v>33</v>
      </c>
      <c r="F142" s="48" t="n">
        <v>1710120010</v>
      </c>
      <c r="G142" s="44"/>
      <c r="H142" s="45" t="n">
        <f aca="false">H143</f>
        <v>5000</v>
      </c>
      <c r="I142" s="45"/>
      <c r="J142" s="45" t="n">
        <f aca="false">J143</f>
        <v>5000</v>
      </c>
      <c r="K142" s="45"/>
      <c r="L142" s="45" t="n">
        <f aca="false">L143</f>
        <v>5000</v>
      </c>
      <c r="M142" s="45"/>
    </row>
    <row r="143" customFormat="false" ht="56.25" hidden="false" customHeight="false" outlineLevel="0" collapsed="false">
      <c r="A143" s="42"/>
      <c r="B143" s="43" t="s">
        <v>81</v>
      </c>
      <c r="C143" s="44" t="s">
        <v>79</v>
      </c>
      <c r="D143" s="44" t="s">
        <v>45</v>
      </c>
      <c r="E143" s="44" t="s">
        <v>33</v>
      </c>
      <c r="F143" s="48" t="n">
        <v>1710120010</v>
      </c>
      <c r="G143" s="44" t="s">
        <v>82</v>
      </c>
      <c r="H143" s="45" t="n">
        <f aca="false">H144</f>
        <v>5000</v>
      </c>
      <c r="I143" s="45"/>
      <c r="J143" s="45" t="n">
        <f aca="false">J144</f>
        <v>5000</v>
      </c>
      <c r="K143" s="45"/>
      <c r="L143" s="45" t="n">
        <f aca="false">L144</f>
        <v>5000</v>
      </c>
      <c r="M143" s="45"/>
    </row>
    <row r="144" customFormat="false" ht="56.25" hidden="false" customHeight="false" outlineLevel="0" collapsed="false">
      <c r="A144" s="42"/>
      <c r="B144" s="51" t="s">
        <v>83</v>
      </c>
      <c r="C144" s="44" t="s">
        <v>79</v>
      </c>
      <c r="D144" s="44" t="s">
        <v>45</v>
      </c>
      <c r="E144" s="44" t="s">
        <v>33</v>
      </c>
      <c r="F144" s="48" t="n">
        <v>1710120010</v>
      </c>
      <c r="G144" s="44" t="s">
        <v>84</v>
      </c>
      <c r="H144" s="45" t="n">
        <v>5000</v>
      </c>
      <c r="I144" s="45"/>
      <c r="J144" s="45" t="n">
        <v>5000</v>
      </c>
      <c r="K144" s="45"/>
      <c r="L144" s="45" t="n">
        <v>5000</v>
      </c>
      <c r="M144" s="45"/>
    </row>
    <row r="145" customFormat="false" ht="21.75" hidden="false" customHeight="true" outlineLevel="0" collapsed="false">
      <c r="A145" s="42"/>
      <c r="B145" s="43" t="s">
        <v>48</v>
      </c>
      <c r="C145" s="44" t="n">
        <v>602</v>
      </c>
      <c r="D145" s="44" t="s">
        <v>49</v>
      </c>
      <c r="E145" s="71" t="s">
        <v>20</v>
      </c>
      <c r="F145" s="48"/>
      <c r="G145" s="44"/>
      <c r="H145" s="45" t="n">
        <f aca="false">H146+H156</f>
        <v>27000</v>
      </c>
      <c r="I145" s="45"/>
      <c r="J145" s="45" t="n">
        <f aca="false">J146+J156</f>
        <v>22000</v>
      </c>
      <c r="K145" s="45"/>
      <c r="L145" s="45" t="n">
        <f aca="false">L146+L156</f>
        <v>22000</v>
      </c>
      <c r="M145" s="45"/>
    </row>
    <row r="146" customFormat="false" ht="20.25" hidden="false" customHeight="true" outlineLevel="0" collapsed="false">
      <c r="A146" s="42"/>
      <c r="B146" s="43" t="s">
        <v>50</v>
      </c>
      <c r="C146" s="44" t="n">
        <v>602</v>
      </c>
      <c r="D146" s="44" t="s">
        <v>49</v>
      </c>
      <c r="E146" s="44" t="s">
        <v>19</v>
      </c>
      <c r="F146" s="48"/>
      <c r="G146" s="44"/>
      <c r="H146" s="45" t="n">
        <f aca="false">H147</f>
        <v>21000</v>
      </c>
      <c r="I146" s="45"/>
      <c r="J146" s="45" t="n">
        <f aca="false">J147</f>
        <v>16000</v>
      </c>
      <c r="K146" s="45"/>
      <c r="L146" s="45" t="n">
        <f aca="false">L147</f>
        <v>16000</v>
      </c>
      <c r="M146" s="45"/>
    </row>
    <row r="147" customFormat="false" ht="76.5" hidden="false" customHeight="true" outlineLevel="0" collapsed="false">
      <c r="A147" s="56"/>
      <c r="B147" s="43" t="s">
        <v>66</v>
      </c>
      <c r="C147" s="49" t="n">
        <v>602</v>
      </c>
      <c r="D147" s="49" t="s">
        <v>49</v>
      </c>
      <c r="E147" s="49" t="s">
        <v>19</v>
      </c>
      <c r="F147" s="48" t="s">
        <v>67</v>
      </c>
      <c r="G147" s="49"/>
      <c r="H147" s="50" t="n">
        <f aca="false">H148</f>
        <v>21000</v>
      </c>
      <c r="I147" s="50"/>
      <c r="J147" s="50" t="n">
        <f aca="false">J148</f>
        <v>16000</v>
      </c>
      <c r="K147" s="50"/>
      <c r="L147" s="50" t="n">
        <f aca="false">L148</f>
        <v>16000</v>
      </c>
      <c r="M147" s="50"/>
    </row>
    <row r="148" customFormat="false" ht="60" hidden="false" customHeight="true" outlineLevel="0" collapsed="false">
      <c r="A148" s="56"/>
      <c r="B148" s="51" t="s">
        <v>146</v>
      </c>
      <c r="C148" s="49" t="n">
        <v>602</v>
      </c>
      <c r="D148" s="49" t="s">
        <v>49</v>
      </c>
      <c r="E148" s="49" t="s">
        <v>19</v>
      </c>
      <c r="F148" s="48" t="s">
        <v>147</v>
      </c>
      <c r="G148" s="49"/>
      <c r="H148" s="50" t="n">
        <f aca="false">H150+H153</f>
        <v>21000</v>
      </c>
      <c r="I148" s="50"/>
      <c r="J148" s="50" t="n">
        <f aca="false">J150+J153</f>
        <v>16000</v>
      </c>
      <c r="K148" s="50"/>
      <c r="L148" s="50" t="n">
        <f aca="false">L150+L153</f>
        <v>16000</v>
      </c>
      <c r="M148" s="50"/>
    </row>
    <row r="149" customFormat="false" ht="39.75" hidden="false" customHeight="true" outlineLevel="0" collapsed="false">
      <c r="A149" s="56"/>
      <c r="B149" s="51" t="s">
        <v>148</v>
      </c>
      <c r="C149" s="49" t="n">
        <v>602</v>
      </c>
      <c r="D149" s="49" t="s">
        <v>49</v>
      </c>
      <c r="E149" s="49" t="s">
        <v>19</v>
      </c>
      <c r="F149" s="48" t="s">
        <v>149</v>
      </c>
      <c r="G149" s="49"/>
      <c r="H149" s="50" t="n">
        <f aca="false">H152+H155</f>
        <v>21000</v>
      </c>
      <c r="I149" s="50"/>
      <c r="J149" s="50" t="n">
        <f aca="false">J150+J153</f>
        <v>16000</v>
      </c>
      <c r="K149" s="50"/>
      <c r="L149" s="50" t="n">
        <f aca="false">L150+L153</f>
        <v>16000</v>
      </c>
      <c r="M149" s="50"/>
    </row>
    <row r="150" customFormat="false" ht="39" hidden="false" customHeight="true" outlineLevel="0" collapsed="false">
      <c r="A150" s="56"/>
      <c r="B150" s="51" t="s">
        <v>150</v>
      </c>
      <c r="C150" s="49" t="n">
        <v>602</v>
      </c>
      <c r="D150" s="49" t="s">
        <v>49</v>
      </c>
      <c r="E150" s="49" t="s">
        <v>19</v>
      </c>
      <c r="F150" s="48" t="s">
        <v>151</v>
      </c>
      <c r="G150" s="49"/>
      <c r="H150" s="50" t="n">
        <f aca="false">H152</f>
        <v>16000</v>
      </c>
      <c r="I150" s="50"/>
      <c r="J150" s="50" t="n">
        <f aca="false">J151</f>
        <v>16000</v>
      </c>
      <c r="K150" s="50"/>
      <c r="L150" s="50" t="n">
        <f aca="false">L151</f>
        <v>16000</v>
      </c>
      <c r="M150" s="50"/>
    </row>
    <row r="151" customFormat="false" ht="24" hidden="false" customHeight="true" outlineLevel="0" collapsed="false">
      <c r="A151" s="56"/>
      <c r="B151" s="51" t="s">
        <v>85</v>
      </c>
      <c r="C151" s="49" t="n">
        <v>602</v>
      </c>
      <c r="D151" s="49" t="s">
        <v>49</v>
      </c>
      <c r="E151" s="49" t="s">
        <v>19</v>
      </c>
      <c r="F151" s="48" t="s">
        <v>151</v>
      </c>
      <c r="G151" s="49" t="s">
        <v>86</v>
      </c>
      <c r="H151" s="50" t="n">
        <f aca="false">H152</f>
        <v>16000</v>
      </c>
      <c r="I151" s="50"/>
      <c r="J151" s="50" t="n">
        <f aca="false">J152</f>
        <v>16000</v>
      </c>
      <c r="K151" s="50"/>
      <c r="L151" s="50" t="n">
        <f aca="false">L152</f>
        <v>16000</v>
      </c>
      <c r="M151" s="50"/>
    </row>
    <row r="152" customFormat="false" ht="25.5" hidden="false" customHeight="true" outlineLevel="0" collapsed="false">
      <c r="A152" s="56"/>
      <c r="B152" s="51" t="s">
        <v>87</v>
      </c>
      <c r="C152" s="49" t="n">
        <v>602</v>
      </c>
      <c r="D152" s="49" t="s">
        <v>49</v>
      </c>
      <c r="E152" s="49" t="s">
        <v>19</v>
      </c>
      <c r="F152" s="48" t="s">
        <v>151</v>
      </c>
      <c r="G152" s="49" t="s">
        <v>88</v>
      </c>
      <c r="H152" s="45" t="n">
        <v>16000</v>
      </c>
      <c r="I152" s="50"/>
      <c r="J152" s="45" t="n">
        <v>16000</v>
      </c>
      <c r="K152" s="50"/>
      <c r="L152" s="45" t="n">
        <v>16000</v>
      </c>
      <c r="M152" s="50"/>
    </row>
    <row r="153" customFormat="false" ht="25.5" hidden="false" customHeight="true" outlineLevel="0" collapsed="false">
      <c r="A153" s="42"/>
      <c r="B153" s="43" t="s">
        <v>152</v>
      </c>
      <c r="C153" s="44" t="n">
        <v>602</v>
      </c>
      <c r="D153" s="44" t="s">
        <v>49</v>
      </c>
      <c r="E153" s="44" t="s">
        <v>19</v>
      </c>
      <c r="F153" s="48" t="s">
        <v>153</v>
      </c>
      <c r="G153" s="44"/>
      <c r="H153" s="45" t="n">
        <f aca="false">H155</f>
        <v>5000</v>
      </c>
      <c r="I153" s="45"/>
      <c r="J153" s="45"/>
      <c r="K153" s="45"/>
      <c r="L153" s="45"/>
      <c r="M153" s="45"/>
    </row>
    <row r="154" customFormat="false" ht="25.5" hidden="false" customHeight="true" outlineLevel="0" collapsed="false">
      <c r="A154" s="42"/>
      <c r="B154" s="54" t="s">
        <v>91</v>
      </c>
      <c r="C154" s="44" t="n">
        <v>602</v>
      </c>
      <c r="D154" s="44" t="s">
        <v>49</v>
      </c>
      <c r="E154" s="44" t="s">
        <v>19</v>
      </c>
      <c r="F154" s="48" t="s">
        <v>153</v>
      </c>
      <c r="G154" s="44" t="s">
        <v>92</v>
      </c>
      <c r="H154" s="45" t="n">
        <f aca="false">H155</f>
        <v>5000</v>
      </c>
      <c r="I154" s="45"/>
      <c r="J154" s="45"/>
      <c r="K154" s="45"/>
      <c r="L154" s="45"/>
      <c r="M154" s="45"/>
    </row>
    <row r="155" customFormat="false" ht="18.75" hidden="false" customHeight="true" outlineLevel="0" collapsed="false">
      <c r="A155" s="42"/>
      <c r="B155" s="43" t="s">
        <v>93</v>
      </c>
      <c r="C155" s="44" t="n">
        <v>602</v>
      </c>
      <c r="D155" s="44" t="s">
        <v>49</v>
      </c>
      <c r="E155" s="44" t="s">
        <v>19</v>
      </c>
      <c r="F155" s="48" t="s">
        <v>153</v>
      </c>
      <c r="G155" s="44" t="s">
        <v>94</v>
      </c>
      <c r="H155" s="45" t="n">
        <v>5000</v>
      </c>
      <c r="I155" s="45"/>
      <c r="J155" s="45"/>
      <c r="K155" s="45"/>
      <c r="L155" s="45"/>
      <c r="M155" s="45"/>
    </row>
    <row r="156" customFormat="false" ht="39" hidden="false" customHeight="true" outlineLevel="0" collapsed="false">
      <c r="A156" s="42"/>
      <c r="B156" s="43" t="s">
        <v>51</v>
      </c>
      <c r="C156" s="44" t="s">
        <v>79</v>
      </c>
      <c r="D156" s="44" t="s">
        <v>49</v>
      </c>
      <c r="E156" s="44" t="s">
        <v>24</v>
      </c>
      <c r="F156" s="48"/>
      <c r="G156" s="44"/>
      <c r="H156" s="45" t="n">
        <f aca="false">H157</f>
        <v>6000</v>
      </c>
      <c r="I156" s="45"/>
      <c r="J156" s="45" t="n">
        <f aca="false">J157</f>
        <v>6000</v>
      </c>
      <c r="K156" s="45"/>
      <c r="L156" s="45" t="n">
        <f aca="false">L157</f>
        <v>6000</v>
      </c>
      <c r="M156" s="45"/>
    </row>
    <row r="157" customFormat="false" ht="75.75" hidden="false" customHeight="true" outlineLevel="0" collapsed="false">
      <c r="A157" s="42"/>
      <c r="B157" s="43" t="s">
        <v>66</v>
      </c>
      <c r="C157" s="44" t="s">
        <v>79</v>
      </c>
      <c r="D157" s="44" t="s">
        <v>49</v>
      </c>
      <c r="E157" s="44" t="s">
        <v>24</v>
      </c>
      <c r="F157" s="48" t="s">
        <v>67</v>
      </c>
      <c r="G157" s="44"/>
      <c r="H157" s="45" t="n">
        <f aca="false">H158</f>
        <v>6000</v>
      </c>
      <c r="I157" s="45"/>
      <c r="J157" s="45" t="n">
        <f aca="false">J158</f>
        <v>6000</v>
      </c>
      <c r="K157" s="45"/>
      <c r="L157" s="45" t="n">
        <f aca="false">L158</f>
        <v>6000</v>
      </c>
      <c r="M157" s="45"/>
    </row>
    <row r="158" customFormat="false" ht="57" hidden="false" customHeight="true" outlineLevel="0" collapsed="false">
      <c r="A158" s="42"/>
      <c r="B158" s="51" t="s">
        <v>146</v>
      </c>
      <c r="C158" s="44" t="s">
        <v>79</v>
      </c>
      <c r="D158" s="44" t="s">
        <v>49</v>
      </c>
      <c r="E158" s="44" t="s">
        <v>24</v>
      </c>
      <c r="F158" s="48" t="s">
        <v>147</v>
      </c>
      <c r="G158" s="44"/>
      <c r="H158" s="45" t="n">
        <f aca="false">H159</f>
        <v>6000</v>
      </c>
      <c r="I158" s="45"/>
      <c r="J158" s="45" t="n">
        <f aca="false">J159</f>
        <v>6000</v>
      </c>
      <c r="K158" s="45"/>
      <c r="L158" s="45" t="n">
        <f aca="false">L159</f>
        <v>6000</v>
      </c>
      <c r="M158" s="45"/>
    </row>
    <row r="159" customFormat="false" ht="36.75" hidden="false" customHeight="true" outlineLevel="0" collapsed="false">
      <c r="A159" s="42"/>
      <c r="B159" s="51" t="s">
        <v>148</v>
      </c>
      <c r="C159" s="44" t="s">
        <v>79</v>
      </c>
      <c r="D159" s="44" t="s">
        <v>49</v>
      </c>
      <c r="E159" s="44" t="s">
        <v>24</v>
      </c>
      <c r="F159" s="48" t="s">
        <v>149</v>
      </c>
      <c r="G159" s="44"/>
      <c r="H159" s="45" t="n">
        <f aca="false">H160</f>
        <v>6000</v>
      </c>
      <c r="I159" s="45"/>
      <c r="J159" s="45" t="n">
        <f aca="false">J160</f>
        <v>6000</v>
      </c>
      <c r="K159" s="45"/>
      <c r="L159" s="45" t="n">
        <f aca="false">L160</f>
        <v>6000</v>
      </c>
      <c r="M159" s="45"/>
    </row>
    <row r="160" customFormat="false" ht="57" hidden="false" customHeight="true" outlineLevel="0" collapsed="false">
      <c r="A160" s="42"/>
      <c r="B160" s="51" t="s">
        <v>154</v>
      </c>
      <c r="C160" s="44" t="s">
        <v>79</v>
      </c>
      <c r="D160" s="44" t="s">
        <v>49</v>
      </c>
      <c r="E160" s="44" t="s">
        <v>24</v>
      </c>
      <c r="F160" s="48" t="s">
        <v>155</v>
      </c>
      <c r="G160" s="44"/>
      <c r="H160" s="45" t="n">
        <f aca="false">H161</f>
        <v>6000</v>
      </c>
      <c r="I160" s="45"/>
      <c r="J160" s="45" t="n">
        <f aca="false">J161</f>
        <v>6000</v>
      </c>
      <c r="K160" s="45"/>
      <c r="L160" s="45" t="n">
        <f aca="false">L161</f>
        <v>6000</v>
      </c>
      <c r="M160" s="45"/>
    </row>
    <row r="161" customFormat="false" ht="57" hidden="false" customHeight="true" outlineLevel="0" collapsed="false">
      <c r="A161" s="42"/>
      <c r="B161" s="43" t="s">
        <v>81</v>
      </c>
      <c r="C161" s="44" t="s">
        <v>79</v>
      </c>
      <c r="D161" s="44" t="s">
        <v>49</v>
      </c>
      <c r="E161" s="44" t="s">
        <v>24</v>
      </c>
      <c r="F161" s="48" t="s">
        <v>155</v>
      </c>
      <c r="G161" s="44" t="s">
        <v>82</v>
      </c>
      <c r="H161" s="45" t="n">
        <f aca="false">H162</f>
        <v>6000</v>
      </c>
      <c r="I161" s="45"/>
      <c r="J161" s="45" t="n">
        <f aca="false">J162</f>
        <v>6000</v>
      </c>
      <c r="K161" s="45"/>
      <c r="L161" s="45" t="n">
        <f aca="false">L162</f>
        <v>6000</v>
      </c>
      <c r="M161" s="45"/>
    </row>
    <row r="162" customFormat="false" ht="57" hidden="false" customHeight="true" outlineLevel="0" collapsed="false">
      <c r="A162" s="42"/>
      <c r="B162" s="43" t="s">
        <v>83</v>
      </c>
      <c r="C162" s="44" t="s">
        <v>79</v>
      </c>
      <c r="D162" s="44" t="s">
        <v>49</v>
      </c>
      <c r="E162" s="44" t="s">
        <v>24</v>
      </c>
      <c r="F162" s="48" t="s">
        <v>155</v>
      </c>
      <c r="G162" s="44" t="s">
        <v>84</v>
      </c>
      <c r="H162" s="45" t="n">
        <v>6000</v>
      </c>
      <c r="I162" s="45"/>
      <c r="J162" s="45" t="n">
        <v>6000</v>
      </c>
      <c r="K162" s="45"/>
      <c r="L162" s="45" t="n">
        <v>6000</v>
      </c>
      <c r="M162" s="45"/>
    </row>
    <row r="163" customFormat="false" ht="18.75" hidden="false" customHeight="true" outlineLevel="0" collapsed="false">
      <c r="A163" s="42"/>
      <c r="B163" s="43" t="s">
        <v>52</v>
      </c>
      <c r="C163" s="44" t="n">
        <v>602</v>
      </c>
      <c r="D163" s="44" t="s">
        <v>36</v>
      </c>
      <c r="E163" s="71" t="s">
        <v>20</v>
      </c>
      <c r="F163" s="48"/>
      <c r="G163" s="44"/>
      <c r="H163" s="45" t="n">
        <f aca="false">H164</f>
        <v>320677.2</v>
      </c>
      <c r="I163" s="45"/>
      <c r="J163" s="45" t="n">
        <f aca="false">J164</f>
        <v>292855.68</v>
      </c>
      <c r="K163" s="45"/>
      <c r="L163" s="45" t="n">
        <f aca="false">L164</f>
        <v>292855.68</v>
      </c>
      <c r="M163" s="45"/>
    </row>
    <row r="164" customFormat="false" ht="18.75" hidden="false" customHeight="true" outlineLevel="0" collapsed="false">
      <c r="A164" s="42"/>
      <c r="B164" s="43" t="s">
        <v>53</v>
      </c>
      <c r="C164" s="44" t="n">
        <v>602</v>
      </c>
      <c r="D164" s="44" t="s">
        <v>36</v>
      </c>
      <c r="E164" s="44" t="s">
        <v>19</v>
      </c>
      <c r="F164" s="48"/>
      <c r="G164" s="44"/>
      <c r="H164" s="45" t="n">
        <f aca="false">H165</f>
        <v>320677.2</v>
      </c>
      <c r="I164" s="45"/>
      <c r="J164" s="45" t="n">
        <f aca="false">J165</f>
        <v>292855.68</v>
      </c>
      <c r="K164" s="45"/>
      <c r="L164" s="45" t="n">
        <f aca="false">L165</f>
        <v>292855.68</v>
      </c>
      <c r="M164" s="45"/>
    </row>
    <row r="165" customFormat="false" ht="75.75" hidden="false" customHeight="true" outlineLevel="0" collapsed="false">
      <c r="A165" s="42"/>
      <c r="B165" s="43" t="s">
        <v>66</v>
      </c>
      <c r="C165" s="49" t="n">
        <v>602</v>
      </c>
      <c r="D165" s="44" t="s">
        <v>36</v>
      </c>
      <c r="E165" s="49" t="s">
        <v>19</v>
      </c>
      <c r="F165" s="48" t="s">
        <v>67</v>
      </c>
      <c r="G165" s="49"/>
      <c r="H165" s="50" t="n">
        <f aca="false">H166</f>
        <v>320677.2</v>
      </c>
      <c r="I165" s="50"/>
      <c r="J165" s="50" t="n">
        <f aca="false">J166</f>
        <v>292855.68</v>
      </c>
      <c r="K165" s="50"/>
      <c r="L165" s="50" t="n">
        <f aca="false">L166</f>
        <v>292855.68</v>
      </c>
      <c r="M165" s="45"/>
    </row>
    <row r="166" customFormat="false" ht="56.25" hidden="false" customHeight="true" outlineLevel="0" collapsed="false">
      <c r="A166" s="42"/>
      <c r="B166" s="51" t="s">
        <v>146</v>
      </c>
      <c r="C166" s="49" t="n">
        <v>602</v>
      </c>
      <c r="D166" s="44" t="s">
        <v>36</v>
      </c>
      <c r="E166" s="49" t="s">
        <v>19</v>
      </c>
      <c r="F166" s="48" t="s">
        <v>147</v>
      </c>
      <c r="G166" s="49"/>
      <c r="H166" s="50" t="n">
        <f aca="false">H168</f>
        <v>320677.2</v>
      </c>
      <c r="I166" s="50"/>
      <c r="J166" s="50" t="n">
        <f aca="false">J168</f>
        <v>292855.68</v>
      </c>
      <c r="K166" s="50"/>
      <c r="L166" s="50" t="n">
        <f aca="false">L168</f>
        <v>292855.68</v>
      </c>
      <c r="M166" s="45"/>
    </row>
    <row r="167" customFormat="false" ht="56.25" hidden="false" customHeight="true" outlineLevel="0" collapsed="false">
      <c r="A167" s="42"/>
      <c r="B167" s="51" t="s">
        <v>156</v>
      </c>
      <c r="C167" s="49" t="n">
        <v>602</v>
      </c>
      <c r="D167" s="44" t="s">
        <v>36</v>
      </c>
      <c r="E167" s="49" t="s">
        <v>19</v>
      </c>
      <c r="F167" s="48" t="s">
        <v>157</v>
      </c>
      <c r="G167" s="49"/>
      <c r="H167" s="50" t="n">
        <f aca="false">H168</f>
        <v>320677.2</v>
      </c>
      <c r="I167" s="50"/>
      <c r="J167" s="50" t="n">
        <f aca="false">J168</f>
        <v>292855.68</v>
      </c>
      <c r="K167" s="50"/>
      <c r="L167" s="50" t="n">
        <f aca="false">L168</f>
        <v>292855.68</v>
      </c>
      <c r="M167" s="45"/>
    </row>
    <row r="168" customFormat="false" ht="24" hidden="false" customHeight="true" outlineLevel="0" collapsed="false">
      <c r="A168" s="42"/>
      <c r="B168" s="51" t="s">
        <v>158</v>
      </c>
      <c r="C168" s="49" t="n">
        <v>602</v>
      </c>
      <c r="D168" s="44" t="s">
        <v>36</v>
      </c>
      <c r="E168" s="49" t="s">
        <v>19</v>
      </c>
      <c r="F168" s="48" t="s">
        <v>159</v>
      </c>
      <c r="G168" s="49"/>
      <c r="H168" s="50" t="n">
        <f aca="false">H170</f>
        <v>320677.2</v>
      </c>
      <c r="I168" s="50"/>
      <c r="J168" s="50" t="n">
        <f aca="false">J170</f>
        <v>292855.68</v>
      </c>
      <c r="K168" s="50"/>
      <c r="L168" s="50" t="n">
        <f aca="false">L170</f>
        <v>292855.68</v>
      </c>
      <c r="M168" s="45"/>
    </row>
    <row r="169" customFormat="false" ht="36" hidden="false" customHeight="true" outlineLevel="0" collapsed="false">
      <c r="A169" s="42"/>
      <c r="B169" s="51" t="s">
        <v>115</v>
      </c>
      <c r="C169" s="49" t="n">
        <v>602</v>
      </c>
      <c r="D169" s="44" t="s">
        <v>36</v>
      </c>
      <c r="E169" s="49" t="s">
        <v>19</v>
      </c>
      <c r="F169" s="48" t="s">
        <v>159</v>
      </c>
      <c r="G169" s="49" t="s">
        <v>116</v>
      </c>
      <c r="H169" s="50" t="n">
        <f aca="false">H170</f>
        <v>320677.2</v>
      </c>
      <c r="I169" s="50"/>
      <c r="J169" s="50" t="n">
        <f aca="false">J170</f>
        <v>292855.68</v>
      </c>
      <c r="K169" s="50"/>
      <c r="L169" s="50" t="n">
        <f aca="false">L170</f>
        <v>292855.68</v>
      </c>
      <c r="M169" s="45"/>
    </row>
    <row r="170" customFormat="false" ht="42.75" hidden="false" customHeight="true" outlineLevel="0" collapsed="false">
      <c r="A170" s="42"/>
      <c r="B170" s="51" t="s">
        <v>160</v>
      </c>
      <c r="C170" s="49" t="n">
        <v>602</v>
      </c>
      <c r="D170" s="44" t="s">
        <v>36</v>
      </c>
      <c r="E170" s="49" t="s">
        <v>19</v>
      </c>
      <c r="F170" s="48" t="s">
        <v>159</v>
      </c>
      <c r="G170" s="49" t="s">
        <v>161</v>
      </c>
      <c r="H170" s="45" t="n">
        <v>320677.2</v>
      </c>
      <c r="I170" s="50"/>
      <c r="J170" s="45" t="n">
        <v>292855.68</v>
      </c>
      <c r="K170" s="50"/>
      <c r="L170" s="45" t="n">
        <v>292855.68</v>
      </c>
      <c r="M170" s="45"/>
    </row>
    <row r="171" customFormat="false" ht="19.5" hidden="false" customHeight="true" outlineLevel="0" collapsed="false">
      <c r="A171" s="42"/>
      <c r="B171" s="43" t="s">
        <v>54</v>
      </c>
      <c r="C171" s="44" t="n">
        <v>602</v>
      </c>
      <c r="D171" s="44" t="s">
        <v>28</v>
      </c>
      <c r="E171" s="44" t="s">
        <v>20</v>
      </c>
      <c r="F171" s="48"/>
      <c r="G171" s="44"/>
      <c r="H171" s="45" t="n">
        <f aca="false">H172</f>
        <v>10195.44</v>
      </c>
      <c r="I171" s="45"/>
      <c r="J171" s="45" t="n">
        <f aca="false">J172</f>
        <v>25000</v>
      </c>
      <c r="K171" s="45"/>
      <c r="L171" s="45" t="n">
        <f aca="false">L173</f>
        <v>25000</v>
      </c>
      <c r="M171" s="45"/>
    </row>
    <row r="172" customFormat="false" ht="17.25" hidden="false" customHeight="true" outlineLevel="0" collapsed="false">
      <c r="A172" s="42"/>
      <c r="B172" s="43" t="s">
        <v>55</v>
      </c>
      <c r="C172" s="44" t="n">
        <v>602</v>
      </c>
      <c r="D172" s="44" t="s">
        <v>28</v>
      </c>
      <c r="E172" s="44" t="s">
        <v>22</v>
      </c>
      <c r="F172" s="48"/>
      <c r="G172" s="42"/>
      <c r="H172" s="45" t="n">
        <f aca="false">H173</f>
        <v>10195.44</v>
      </c>
      <c r="I172" s="45"/>
      <c r="J172" s="45" t="n">
        <f aca="false">J173</f>
        <v>25000</v>
      </c>
      <c r="K172" s="45"/>
      <c r="L172" s="45" t="n">
        <f aca="false">L173</f>
        <v>25000</v>
      </c>
      <c r="M172" s="45"/>
    </row>
    <row r="173" customFormat="false" ht="75.75" hidden="false" customHeight="true" outlineLevel="0" collapsed="false">
      <c r="A173" s="42"/>
      <c r="B173" s="43" t="s">
        <v>66</v>
      </c>
      <c r="C173" s="44" t="n">
        <v>602</v>
      </c>
      <c r="D173" s="44" t="s">
        <v>28</v>
      </c>
      <c r="E173" s="44" t="s">
        <v>22</v>
      </c>
      <c r="F173" s="48" t="s">
        <v>67</v>
      </c>
      <c r="G173" s="42"/>
      <c r="H173" s="45" t="n">
        <f aca="false">H174</f>
        <v>10195.44</v>
      </c>
      <c r="I173" s="45"/>
      <c r="J173" s="45" t="n">
        <f aca="false">J176</f>
        <v>25000</v>
      </c>
      <c r="K173" s="45"/>
      <c r="L173" s="45" t="n">
        <f aca="false">L174</f>
        <v>25000</v>
      </c>
      <c r="M173" s="45"/>
    </row>
    <row r="174" customFormat="false" ht="57.75" hidden="false" customHeight="true" outlineLevel="0" collapsed="false">
      <c r="A174" s="42"/>
      <c r="B174" s="51" t="s">
        <v>146</v>
      </c>
      <c r="C174" s="44" t="n">
        <v>602</v>
      </c>
      <c r="D174" s="44" t="s">
        <v>28</v>
      </c>
      <c r="E174" s="44" t="s">
        <v>22</v>
      </c>
      <c r="F174" s="48" t="s">
        <v>147</v>
      </c>
      <c r="G174" s="42"/>
      <c r="H174" s="45" t="n">
        <f aca="false">H175</f>
        <v>10195.44</v>
      </c>
      <c r="I174" s="45"/>
      <c r="J174" s="45" t="n">
        <f aca="false">J176</f>
        <v>25000</v>
      </c>
      <c r="K174" s="45"/>
      <c r="L174" s="45" t="n">
        <f aca="false">L175</f>
        <v>25000</v>
      </c>
      <c r="M174" s="45"/>
    </row>
    <row r="175" customFormat="false" ht="57.75" hidden="false" customHeight="true" outlineLevel="0" collapsed="false">
      <c r="A175" s="42"/>
      <c r="B175" s="51" t="s">
        <v>162</v>
      </c>
      <c r="C175" s="44" t="n">
        <v>602</v>
      </c>
      <c r="D175" s="44" t="s">
        <v>28</v>
      </c>
      <c r="E175" s="44" t="s">
        <v>22</v>
      </c>
      <c r="F175" s="48" t="s">
        <v>163</v>
      </c>
      <c r="G175" s="42"/>
      <c r="H175" s="45" t="n">
        <f aca="false">H176</f>
        <v>10195.44</v>
      </c>
      <c r="I175" s="45"/>
      <c r="J175" s="45" t="n">
        <f aca="false">J176</f>
        <v>25000</v>
      </c>
      <c r="K175" s="45"/>
      <c r="L175" s="45" t="n">
        <f aca="false">L176</f>
        <v>25000</v>
      </c>
      <c r="M175" s="45"/>
    </row>
    <row r="176" customFormat="false" ht="36" hidden="false" customHeight="true" outlineLevel="0" collapsed="false">
      <c r="A176" s="42"/>
      <c r="B176" s="72" t="s">
        <v>164</v>
      </c>
      <c r="C176" s="44" t="n">
        <v>602</v>
      </c>
      <c r="D176" s="44" t="s">
        <v>28</v>
      </c>
      <c r="E176" s="44" t="s">
        <v>22</v>
      </c>
      <c r="F176" s="48" t="s">
        <v>165</v>
      </c>
      <c r="G176" s="42"/>
      <c r="H176" s="45" t="n">
        <f aca="false">H177+H179</f>
        <v>10195.44</v>
      </c>
      <c r="I176" s="45"/>
      <c r="J176" s="45" t="n">
        <f aca="false">J177+J179</f>
        <v>25000</v>
      </c>
      <c r="K176" s="45"/>
      <c r="L176" s="45" t="n">
        <f aca="false">L178+L180</f>
        <v>25000</v>
      </c>
      <c r="M176" s="45"/>
    </row>
    <row r="177" customFormat="false" ht="117.75" hidden="false" customHeight="true" outlineLevel="0" collapsed="false">
      <c r="A177" s="42"/>
      <c r="B177" s="43" t="s">
        <v>74</v>
      </c>
      <c r="C177" s="44" t="n">
        <v>602</v>
      </c>
      <c r="D177" s="44" t="s">
        <v>28</v>
      </c>
      <c r="E177" s="44" t="s">
        <v>22</v>
      </c>
      <c r="F177" s="48" t="s">
        <v>165</v>
      </c>
      <c r="G177" s="42" t="n">
        <v>100</v>
      </c>
      <c r="H177" s="45" t="n">
        <f aca="false">H178</f>
        <v>195.44</v>
      </c>
      <c r="I177" s="45"/>
      <c r="J177" s="45" t="n">
        <f aca="false">J178</f>
        <v>15000</v>
      </c>
      <c r="K177" s="45"/>
      <c r="L177" s="45" t="n">
        <f aca="false">L178</f>
        <v>15000</v>
      </c>
      <c r="M177" s="45"/>
    </row>
    <row r="178" customFormat="false" ht="42.75" hidden="false" customHeight="true" outlineLevel="0" collapsed="false">
      <c r="A178" s="42"/>
      <c r="B178" s="43" t="s">
        <v>76</v>
      </c>
      <c r="C178" s="44" t="n">
        <v>602</v>
      </c>
      <c r="D178" s="44" t="s">
        <v>28</v>
      </c>
      <c r="E178" s="44" t="s">
        <v>22</v>
      </c>
      <c r="F178" s="48" t="s">
        <v>165</v>
      </c>
      <c r="G178" s="42" t="n">
        <v>120</v>
      </c>
      <c r="H178" s="45" t="n">
        <v>195.44</v>
      </c>
      <c r="I178" s="45"/>
      <c r="J178" s="45" t="n">
        <v>15000</v>
      </c>
      <c r="K178" s="45"/>
      <c r="L178" s="45" t="n">
        <v>15000</v>
      </c>
      <c r="M178" s="45"/>
    </row>
    <row r="179" customFormat="false" ht="62.25" hidden="false" customHeight="true" outlineLevel="0" collapsed="false">
      <c r="A179" s="42"/>
      <c r="B179" s="43" t="s">
        <v>81</v>
      </c>
      <c r="C179" s="44" t="n">
        <v>602</v>
      </c>
      <c r="D179" s="44" t="s">
        <v>28</v>
      </c>
      <c r="E179" s="44" t="s">
        <v>22</v>
      </c>
      <c r="F179" s="49" t="s">
        <v>165</v>
      </c>
      <c r="G179" s="42" t="n">
        <v>200</v>
      </c>
      <c r="H179" s="45" t="n">
        <f aca="false">H180</f>
        <v>10000</v>
      </c>
      <c r="I179" s="45"/>
      <c r="J179" s="45" t="n">
        <f aca="false">J180</f>
        <v>10000</v>
      </c>
      <c r="K179" s="45"/>
      <c r="L179" s="45" t="n">
        <f aca="false">L180</f>
        <v>10000</v>
      </c>
      <c r="M179" s="45"/>
    </row>
    <row r="180" customFormat="false" ht="56.25" hidden="false" customHeight="true" outlineLevel="0" collapsed="false">
      <c r="A180" s="42"/>
      <c r="B180" s="43" t="s">
        <v>83</v>
      </c>
      <c r="C180" s="44" t="n">
        <v>602</v>
      </c>
      <c r="D180" s="44" t="s">
        <v>28</v>
      </c>
      <c r="E180" s="44" t="s">
        <v>22</v>
      </c>
      <c r="F180" s="48" t="s">
        <v>165</v>
      </c>
      <c r="G180" s="42" t="n">
        <v>240</v>
      </c>
      <c r="H180" s="45" t="n">
        <v>10000</v>
      </c>
      <c r="I180" s="73"/>
      <c r="J180" s="45" t="n">
        <v>10000</v>
      </c>
      <c r="K180" s="73"/>
      <c r="L180" s="45" t="n">
        <v>10000</v>
      </c>
      <c r="M180" s="73"/>
    </row>
    <row r="181" customFormat="false" ht="18.75" hidden="false" customHeight="true" outlineLevel="0" collapsed="false">
      <c r="A181" s="42"/>
      <c r="B181" s="74" t="s">
        <v>16</v>
      </c>
      <c r="C181" s="75"/>
      <c r="D181" s="75"/>
      <c r="E181" s="75"/>
      <c r="F181" s="76"/>
      <c r="G181" s="75"/>
      <c r="H181" s="77" t="n">
        <f aca="false">H18</f>
        <v>12755734.56</v>
      </c>
      <c r="I181" s="77" t="n">
        <f aca="false">I18+I118+I94+I58+I19</f>
        <v>8907420.43</v>
      </c>
      <c r="J181" s="77" t="n">
        <f aca="false">J18</f>
        <v>3418634.7</v>
      </c>
      <c r="K181" s="77" t="n">
        <f aca="false">K18</f>
        <v>135650</v>
      </c>
      <c r="L181" s="77" t="n">
        <f aca="false">L18</f>
        <v>3531241.87</v>
      </c>
      <c r="M181" s="77" t="n">
        <f aca="false">M18</f>
        <v>140542</v>
      </c>
    </row>
    <row r="182" customFormat="false" ht="18.75" hidden="false" customHeight="false" outlineLevel="0" collapsed="false">
      <c r="B182" s="78"/>
      <c r="C182" s="78"/>
      <c r="D182" s="78"/>
      <c r="E182" s="78"/>
      <c r="F182" s="79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78"/>
      <c r="C183" s="78"/>
      <c r="D183" s="78"/>
      <c r="E183" s="78"/>
      <c r="F183" s="79"/>
      <c r="G183" s="78"/>
      <c r="H183" s="78"/>
      <c r="I183" s="78"/>
      <c r="J183" s="78"/>
      <c r="K183" s="78"/>
      <c r="L183" s="78"/>
      <c r="M183" s="78"/>
    </row>
    <row r="184" customFormat="false" ht="18.75" hidden="false" customHeight="false" outlineLevel="0" collapsed="false">
      <c r="B184" s="78"/>
      <c r="C184" s="78"/>
      <c r="D184" s="78"/>
      <c r="E184" s="78"/>
      <c r="F184" s="79"/>
      <c r="G184" s="78"/>
      <c r="H184" s="78"/>
      <c r="I184" s="78"/>
      <c r="J184" s="78"/>
      <c r="K184" s="78"/>
      <c r="L184" s="78"/>
      <c r="M184" s="78"/>
    </row>
    <row r="185" customFormat="false" ht="18.75" hidden="false" customHeight="false" outlineLevel="0" collapsed="false"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</row>
    <row r="186" customFormat="false" ht="18.75" hidden="false" customHeight="false" outlineLevel="0" collapsed="false"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</row>
    <row r="187" customFormat="false" ht="18.75" hidden="false" customHeight="false" outlineLevel="0" collapsed="false"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</row>
    <row r="188" customFormat="false" ht="18.7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</row>
    <row r="189" customFormat="false" ht="18.75" hidden="false" customHeight="false" outlineLevel="0" collapsed="false">
      <c r="B189" s="8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5" man="true" max="16383" min="0"/>
    <brk id="131" man="true" max="16383" min="0"/>
    <brk id="147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07" colorId="64" zoomScale="70" zoomScaleNormal="75" zoomScalePageLayoutView="7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7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9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7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12750734.56</v>
      </c>
      <c r="F21" s="50" t="n">
        <f aca="false">F43</f>
        <v>8907420.43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6"/>
      <c r="B22" s="82" t="s">
        <v>146</v>
      </c>
      <c r="C22" s="49" t="s">
        <v>147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8</v>
      </c>
      <c r="C23" s="49" t="s">
        <v>149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4</v>
      </c>
      <c r="C24" s="49" t="s">
        <v>155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5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5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50</v>
      </c>
      <c r="C27" s="49" t="s">
        <v>151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51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51</v>
      </c>
      <c r="D29" s="49" t="s">
        <v>88</v>
      </c>
      <c r="E29" s="50" t="n">
        <f aca="false">'Приложение.'!H152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52</v>
      </c>
      <c r="C30" s="49" t="s">
        <v>153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3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3</v>
      </c>
      <c r="D32" s="49" t="s">
        <v>94</v>
      </c>
      <c r="E32" s="50" t="n">
        <f aca="false">'Приложение.'!H155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62</v>
      </c>
      <c r="C33" s="49" t="s">
        <v>163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4</v>
      </c>
      <c r="C34" s="49" t="s">
        <v>165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5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5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5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5</v>
      </c>
      <c r="D38" s="56" t="n">
        <v>240</v>
      </c>
      <c r="E38" s="50" t="n">
        <f aca="false">'Приложение.'!H180</f>
        <v>10000</v>
      </c>
      <c r="F38" s="86"/>
      <c r="G38" s="50" t="n">
        <f aca="false">'Приложение.'!J180</f>
        <v>10000</v>
      </c>
      <c r="H38" s="86"/>
      <c r="I38" s="50" t="n">
        <f aca="false">'Приложение.'!L180</f>
        <v>10000</v>
      </c>
      <c r="J38" s="86"/>
    </row>
    <row r="39" s="27" customFormat="true" ht="75" hidden="false" customHeight="true" outlineLevel="0" collapsed="false">
      <c r="A39" s="56"/>
      <c r="B39" s="82" t="s">
        <v>156</v>
      </c>
      <c r="C39" s="49" t="s">
        <v>157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8</v>
      </c>
      <c r="C40" s="49" t="s">
        <v>159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9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60</v>
      </c>
      <c r="C42" s="49" t="s">
        <v>159</v>
      </c>
      <c r="D42" s="56" t="n">
        <v>320</v>
      </c>
      <c r="E42" s="50" t="n">
        <f aca="false">'Приложение.'!H170</f>
        <v>320677.2</v>
      </c>
      <c r="F42" s="86"/>
      <c r="G42" s="50" t="n">
        <f aca="false">'Приложение.'!J170</f>
        <v>292855.68</v>
      </c>
      <c r="H42" s="86"/>
      <c r="I42" s="50" t="n">
        <f aca="false">'Приложение.'!L170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9+E109+E95</f>
        <v>12392861.92</v>
      </c>
      <c r="F43" s="50" t="n">
        <f aca="false">F44+F82+F95</f>
        <v>8907420.43</v>
      </c>
      <c r="G43" s="50" t="n">
        <f aca="false">G44+G75+G82+G99+G109</f>
        <v>3073779.02</v>
      </c>
      <c r="H43" s="50" t="n">
        <f aca="false">H44</f>
        <v>135650</v>
      </c>
      <c r="I43" s="50" t="n">
        <f aca="false">I44+I75+I82+I99+I109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84567.15</v>
      </c>
      <c r="F44" s="50" t="n">
        <f aca="false">F70+F45</f>
        <v>124450</v>
      </c>
      <c r="G44" s="50" t="n">
        <f aca="false">G50+G53+G56+G59+G60+G67+G70</f>
        <v>2359360.12</v>
      </c>
      <c r="H44" s="50" t="n">
        <f aca="false">H70</f>
        <v>135650</v>
      </c>
      <c r="I44" s="50" t="n">
        <f aca="false">I50+I53+I56+I59+I60+I67+I70</f>
        <v>2296825.28</v>
      </c>
      <c r="J44" s="50" t="n">
        <f aca="false">J70</f>
        <v>140542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71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19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19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19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3950</v>
      </c>
      <c r="F70" s="50" t="n">
        <f aca="false">F71+F73</f>
        <v>123950</v>
      </c>
      <c r="G70" s="50" t="n">
        <f aca="false">G71+G73</f>
        <v>135650</v>
      </c>
      <c r="H70" s="50" t="n">
        <f aca="false">H71+H73</f>
        <v>135650</v>
      </c>
      <c r="I70" s="50" t="n">
        <f aca="false">I71+I73</f>
        <v>140542</v>
      </c>
      <c r="J70" s="50" t="n">
        <f aca="false">J71+J73</f>
        <v>140542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0738.31</v>
      </c>
      <c r="F73" s="50" t="n">
        <f aca="false">E73</f>
        <v>10738.31</v>
      </c>
      <c r="G73" s="50" t="n">
        <f aca="false">G74</f>
        <v>22609.31</v>
      </c>
      <c r="H73" s="50" t="n">
        <f aca="false">H74</f>
        <v>22609.31</v>
      </c>
      <c r="I73" s="50" t="n">
        <f aca="false">I74</f>
        <v>27526.31</v>
      </c>
      <c r="J73" s="50" t="n">
        <f aca="false">J74</f>
        <v>27526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0738.31</v>
      </c>
      <c r="F74" s="50" t="n">
        <f aca="false">E74</f>
        <v>10738.31</v>
      </c>
      <c r="G74" s="50" t="n">
        <v>22609.31</v>
      </c>
      <c r="H74" s="50" t="n">
        <f aca="false">G74</f>
        <v>22609.31</v>
      </c>
      <c r="I74" s="50" t="n">
        <v>27526.31</v>
      </c>
      <c r="J74" s="50" t="n">
        <f aca="false">I74</f>
        <v>27526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8</v>
      </c>
      <c r="C76" s="49" t="s">
        <v>129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9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9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+E89+E92</f>
        <v>9273705.2</v>
      </c>
      <c r="F82" s="50" t="n">
        <f aca="false">F86+F89</f>
        <v>8621981.63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229048.3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229048.3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229048.3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78.75" hidden="false" customHeight="true" outlineLevel="0" collapsed="false">
      <c r="A89" s="42"/>
      <c r="B89" s="82" t="s">
        <v>125</v>
      </c>
      <c r="C89" s="48" t="s">
        <v>126</v>
      </c>
      <c r="D89" s="49"/>
      <c r="E89" s="50" t="n">
        <f aca="false">E90</f>
        <v>8030829.97</v>
      </c>
      <c r="F89" s="50" t="n">
        <f aca="false">F90</f>
        <v>8030829.97</v>
      </c>
      <c r="G89" s="50"/>
      <c r="H89" s="50"/>
      <c r="I89" s="50"/>
      <c r="J89" s="24"/>
    </row>
    <row r="90" customFormat="false" ht="59.25" hidden="false" customHeight="true" outlineLevel="0" collapsed="false">
      <c r="A90" s="42"/>
      <c r="B90" s="82" t="s">
        <v>81</v>
      </c>
      <c r="C90" s="48" t="s">
        <v>126</v>
      </c>
      <c r="D90" s="49" t="s">
        <v>82</v>
      </c>
      <c r="E90" s="50" t="n">
        <f aca="false">E91</f>
        <v>8030829.97</v>
      </c>
      <c r="F90" s="50" t="n">
        <f aca="false">F91</f>
        <v>8030829.97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3</v>
      </c>
      <c r="C91" s="48" t="s">
        <v>126</v>
      </c>
      <c r="D91" s="49" t="s">
        <v>84</v>
      </c>
      <c r="E91" s="50" t="n">
        <v>8030829.97</v>
      </c>
      <c r="F91" s="50" t="n">
        <f aca="false">E91</f>
        <v>8030829.97</v>
      </c>
      <c r="G91" s="50"/>
      <c r="H91" s="50"/>
      <c r="I91" s="50"/>
      <c r="J91" s="24"/>
    </row>
    <row r="92" customFormat="false" ht="75.75" hidden="false" customHeight="true" outlineLevel="0" collapsed="false">
      <c r="A92" s="42"/>
      <c r="B92" s="82" t="s">
        <v>125</v>
      </c>
      <c r="C92" s="48" t="s">
        <v>172</v>
      </c>
      <c r="D92" s="49"/>
      <c r="E92" s="50" t="n">
        <f aca="false">E93</f>
        <v>422675.27</v>
      </c>
      <c r="F92" s="50"/>
      <c r="G92" s="50"/>
      <c r="H92" s="50"/>
      <c r="I92" s="50"/>
      <c r="J92" s="24"/>
    </row>
    <row r="93" customFormat="false" ht="59.25" hidden="false" customHeight="true" outlineLevel="0" collapsed="false">
      <c r="A93" s="42"/>
      <c r="B93" s="82" t="s">
        <v>81</v>
      </c>
      <c r="C93" s="48" t="s">
        <v>172</v>
      </c>
      <c r="D93" s="49" t="s">
        <v>82</v>
      </c>
      <c r="E93" s="50" t="n">
        <f aca="false">E94</f>
        <v>422675.27</v>
      </c>
      <c r="F93" s="50"/>
      <c r="G93" s="50"/>
      <c r="H93" s="50"/>
      <c r="I93" s="50"/>
      <c r="J93" s="24"/>
    </row>
    <row r="94" customFormat="false" ht="59.25" hidden="false" customHeight="true" outlineLevel="0" collapsed="false">
      <c r="A94" s="42"/>
      <c r="B94" s="82" t="s">
        <v>83</v>
      </c>
      <c r="C94" s="48" t="s">
        <v>172</v>
      </c>
      <c r="D94" s="49" t="s">
        <v>84</v>
      </c>
      <c r="E94" s="50" t="n">
        <v>422675.27</v>
      </c>
      <c r="F94" s="50"/>
      <c r="G94" s="50"/>
      <c r="H94" s="50"/>
      <c r="I94" s="50"/>
      <c r="J94" s="24"/>
    </row>
    <row r="95" customFormat="false" ht="41.25" hidden="false" customHeight="true" outlineLevel="0" collapsed="false">
      <c r="A95" s="42"/>
      <c r="B95" s="82" t="s">
        <v>130</v>
      </c>
      <c r="C95" s="49" t="s">
        <v>131</v>
      </c>
      <c r="D95" s="49"/>
      <c r="E95" s="50" t="n">
        <f aca="false">E96</f>
        <v>160988.8</v>
      </c>
      <c r="F95" s="50" t="n">
        <f aca="false">F96</f>
        <v>160988.8</v>
      </c>
      <c r="G95" s="50"/>
      <c r="H95" s="50"/>
      <c r="I95" s="50"/>
      <c r="J95" s="24"/>
    </row>
    <row r="96" customFormat="false" ht="42" hidden="false" customHeight="true" outlineLevel="0" collapsed="false">
      <c r="A96" s="42"/>
      <c r="B96" s="82" t="s">
        <v>132</v>
      </c>
      <c r="C96" s="49" t="s">
        <v>133</v>
      </c>
      <c r="D96" s="49"/>
      <c r="E96" s="50" t="n">
        <f aca="false">E97</f>
        <v>160988.8</v>
      </c>
      <c r="F96" s="50" t="n">
        <f aca="false">F97</f>
        <v>160988.8</v>
      </c>
      <c r="G96" s="50"/>
      <c r="H96" s="50"/>
      <c r="I96" s="50"/>
      <c r="J96" s="24"/>
    </row>
    <row r="97" customFormat="false" ht="59.25" hidden="false" customHeight="true" outlineLevel="0" collapsed="false">
      <c r="A97" s="42"/>
      <c r="B97" s="82" t="s">
        <v>81</v>
      </c>
      <c r="C97" s="49" t="s">
        <v>133</v>
      </c>
      <c r="D97" s="49" t="s">
        <v>82</v>
      </c>
      <c r="E97" s="50" t="n">
        <f aca="false">E98</f>
        <v>160988.8</v>
      </c>
      <c r="F97" s="50" t="n">
        <f aca="false">F98</f>
        <v>160988.8</v>
      </c>
      <c r="G97" s="50"/>
      <c r="H97" s="50"/>
      <c r="I97" s="50"/>
      <c r="J97" s="24"/>
    </row>
    <row r="98" customFormat="false" ht="59.25" hidden="false" customHeight="true" outlineLevel="0" collapsed="false">
      <c r="A98" s="42"/>
      <c r="B98" s="82" t="s">
        <v>83</v>
      </c>
      <c r="C98" s="49" t="s">
        <v>133</v>
      </c>
      <c r="D98" s="49" t="s">
        <v>173</v>
      </c>
      <c r="E98" s="50" t="n">
        <v>160988.8</v>
      </c>
      <c r="F98" s="50" t="n">
        <f aca="false">E98</f>
        <v>160988.8</v>
      </c>
      <c r="G98" s="50"/>
      <c r="H98" s="50"/>
      <c r="I98" s="50"/>
      <c r="J98" s="24"/>
    </row>
    <row r="99" customFormat="false" ht="37.5" hidden="false" customHeight="false" outlineLevel="0" collapsed="false">
      <c r="A99" s="42"/>
      <c r="B99" s="82" t="s">
        <v>134</v>
      </c>
      <c r="C99" s="49" t="s">
        <v>135</v>
      </c>
      <c r="D99" s="49"/>
      <c r="E99" s="50" t="n">
        <f aca="false">E100+E103+E106</f>
        <v>48000</v>
      </c>
      <c r="F99" s="50"/>
      <c r="G99" s="50" t="n">
        <f aca="false">G100+G103+G106</f>
        <v>58000</v>
      </c>
      <c r="H99" s="50"/>
      <c r="I99" s="50" t="n">
        <f aca="false">I100+I103+I106</f>
        <v>58000</v>
      </c>
      <c r="J99" s="24"/>
    </row>
    <row r="100" customFormat="false" ht="18.75" hidden="false" customHeight="false" outlineLevel="0" collapsed="false">
      <c r="A100" s="42"/>
      <c r="B100" s="82" t="s">
        <v>136</v>
      </c>
      <c r="C100" s="49" t="s">
        <v>137</v>
      </c>
      <c r="D100" s="49"/>
      <c r="E100" s="50" t="n">
        <f aca="false">E101</f>
        <v>9000</v>
      </c>
      <c r="F100" s="50"/>
      <c r="G100" s="50" t="n">
        <f aca="false">G101</f>
        <v>9000</v>
      </c>
      <c r="H100" s="50"/>
      <c r="I100" s="50" t="n">
        <f aca="false">I101</f>
        <v>9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7</v>
      </c>
      <c r="D101" s="49" t="s">
        <v>82</v>
      </c>
      <c r="E101" s="50" t="n">
        <f aca="false">E102</f>
        <v>9000</v>
      </c>
      <c r="F101" s="50"/>
      <c r="G101" s="50" t="n">
        <f aca="false">G102</f>
        <v>9000</v>
      </c>
      <c r="H101" s="50"/>
      <c r="I101" s="50" t="n">
        <f aca="false">I102</f>
        <v>9000</v>
      </c>
      <c r="J101" s="24"/>
    </row>
    <row r="102" customFormat="false" ht="56.25" hidden="false" customHeight="false" outlineLevel="0" collapsed="false">
      <c r="A102" s="42"/>
      <c r="B102" s="82" t="s">
        <v>83</v>
      </c>
      <c r="C102" s="49" t="s">
        <v>137</v>
      </c>
      <c r="D102" s="49" t="s">
        <v>84</v>
      </c>
      <c r="E102" s="50" t="n">
        <v>9000</v>
      </c>
      <c r="F102" s="50"/>
      <c r="G102" s="50" t="n">
        <v>9000</v>
      </c>
      <c r="H102" s="50"/>
      <c r="I102" s="50" t="n">
        <v>9000</v>
      </c>
      <c r="J102" s="24"/>
    </row>
    <row r="103" customFormat="false" ht="37.5" hidden="false" customHeight="false" outlineLevel="0" collapsed="false">
      <c r="A103" s="42"/>
      <c r="B103" s="34" t="s">
        <v>138</v>
      </c>
      <c r="C103" s="49" t="s">
        <v>139</v>
      </c>
      <c r="D103" s="49"/>
      <c r="E103" s="50" t="n">
        <f aca="false">E104</f>
        <v>19000</v>
      </c>
      <c r="F103" s="50"/>
      <c r="G103" s="50" t="n">
        <f aca="false">G104</f>
        <v>19000</v>
      </c>
      <c r="H103" s="50"/>
      <c r="I103" s="50" t="n">
        <f aca="false">I104</f>
        <v>19000</v>
      </c>
      <c r="J103" s="24"/>
    </row>
    <row r="104" customFormat="false" ht="56.25" hidden="false" customHeight="false" outlineLevel="0" collapsed="false">
      <c r="A104" s="42"/>
      <c r="B104" s="34" t="s">
        <v>81</v>
      </c>
      <c r="C104" s="49" t="s">
        <v>139</v>
      </c>
      <c r="D104" s="49" t="s">
        <v>82</v>
      </c>
      <c r="E104" s="50" t="n">
        <f aca="false">E105</f>
        <v>19000</v>
      </c>
      <c r="F104" s="50"/>
      <c r="G104" s="50" t="n">
        <f aca="false">G105</f>
        <v>19000</v>
      </c>
      <c r="H104" s="50"/>
      <c r="I104" s="50" t="n">
        <f aca="false">I105</f>
        <v>19000</v>
      </c>
      <c r="J104" s="24"/>
    </row>
    <row r="105" customFormat="false" ht="56.25" hidden="false" customHeight="false" outlineLevel="0" collapsed="false">
      <c r="A105" s="42"/>
      <c r="B105" s="82" t="s">
        <v>83</v>
      </c>
      <c r="C105" s="49" t="s">
        <v>139</v>
      </c>
      <c r="D105" s="49" t="s">
        <v>84</v>
      </c>
      <c r="E105" s="50" t="n">
        <f aca="false">'Приложение.'!H135</f>
        <v>19000</v>
      </c>
      <c r="F105" s="50"/>
      <c r="G105" s="50" t="n">
        <v>19000</v>
      </c>
      <c r="H105" s="50"/>
      <c r="I105" s="50" t="n">
        <v>19000</v>
      </c>
      <c r="J105" s="24"/>
    </row>
    <row r="106" customFormat="false" ht="37.5" hidden="false" customHeight="false" outlineLevel="0" collapsed="false">
      <c r="A106" s="42"/>
      <c r="B106" s="34" t="s">
        <v>140</v>
      </c>
      <c r="C106" s="49" t="s">
        <v>141</v>
      </c>
      <c r="D106" s="49"/>
      <c r="E106" s="50" t="n">
        <f aca="false">E107</f>
        <v>20000</v>
      </c>
      <c r="F106" s="50"/>
      <c r="G106" s="50" t="n">
        <f aca="false">G108</f>
        <v>30000</v>
      </c>
      <c r="H106" s="50"/>
      <c r="I106" s="50" t="n">
        <f aca="false">I108</f>
        <v>30000</v>
      </c>
      <c r="J106" s="24"/>
    </row>
    <row r="107" customFormat="false" ht="56.25" hidden="false" customHeight="false" outlineLevel="0" collapsed="false">
      <c r="A107" s="42"/>
      <c r="B107" s="34" t="s">
        <v>81</v>
      </c>
      <c r="C107" s="49" t="s">
        <v>141</v>
      </c>
      <c r="D107" s="49" t="s">
        <v>82</v>
      </c>
      <c r="E107" s="50" t="n">
        <f aca="false">E108</f>
        <v>20000</v>
      </c>
      <c r="F107" s="50"/>
      <c r="G107" s="50" t="n">
        <f aca="false">G108</f>
        <v>30000</v>
      </c>
      <c r="H107" s="50"/>
      <c r="I107" s="50" t="n">
        <f aca="false">I108</f>
        <v>30000</v>
      </c>
      <c r="J107" s="50"/>
    </row>
    <row r="108" customFormat="false" ht="54" hidden="false" customHeight="true" outlineLevel="0" collapsed="false">
      <c r="A108" s="42"/>
      <c r="B108" s="82" t="s">
        <v>83</v>
      </c>
      <c r="C108" s="49" t="s">
        <v>141</v>
      </c>
      <c r="D108" s="49" t="s">
        <v>84</v>
      </c>
      <c r="E108" s="50" t="n">
        <v>20000</v>
      </c>
      <c r="F108" s="50"/>
      <c r="G108" s="50" t="n">
        <f aca="false">'Приложение.'!J138</f>
        <v>30000</v>
      </c>
      <c r="H108" s="50"/>
      <c r="I108" s="50" t="n">
        <f aca="false">'Приложение.'!L138</f>
        <v>30000</v>
      </c>
      <c r="J108" s="50"/>
    </row>
    <row r="109" customFormat="false" ht="34.5" hidden="false" customHeight="true" outlineLevel="0" collapsed="false">
      <c r="A109" s="42"/>
      <c r="B109" s="34" t="s">
        <v>111</v>
      </c>
      <c r="C109" s="49" t="s">
        <v>112</v>
      </c>
      <c r="D109" s="49"/>
      <c r="E109" s="50" t="n">
        <f aca="false">E110</f>
        <v>1000</v>
      </c>
      <c r="F109" s="50"/>
      <c r="G109" s="50" t="n">
        <f aca="false">G110</f>
        <v>1000</v>
      </c>
      <c r="H109" s="50"/>
      <c r="I109" s="50" t="n">
        <f aca="false">I110</f>
        <v>1000</v>
      </c>
      <c r="J109" s="50"/>
    </row>
    <row r="110" customFormat="false" ht="54" hidden="false" customHeight="true" outlineLevel="0" collapsed="false">
      <c r="A110" s="42"/>
      <c r="B110" s="34" t="s">
        <v>113</v>
      </c>
      <c r="C110" s="49" t="s">
        <v>114</v>
      </c>
      <c r="D110" s="49"/>
      <c r="E110" s="50" t="n">
        <f aca="false">E111</f>
        <v>1000</v>
      </c>
      <c r="F110" s="50"/>
      <c r="G110" s="50" t="n">
        <f aca="false">G111</f>
        <v>1000</v>
      </c>
      <c r="H110" s="50"/>
      <c r="I110" s="50" t="n">
        <f aca="false">I111</f>
        <v>1000</v>
      </c>
      <c r="J110" s="50"/>
    </row>
    <row r="111" customFormat="false" ht="36" hidden="false" customHeight="true" outlineLevel="0" collapsed="false">
      <c r="A111" s="42"/>
      <c r="B111" s="34" t="s">
        <v>115</v>
      </c>
      <c r="C111" s="49" t="s">
        <v>114</v>
      </c>
      <c r="D111" s="49" t="s">
        <v>116</v>
      </c>
      <c r="E111" s="50" t="n">
        <f aca="false">E112</f>
        <v>1000</v>
      </c>
      <c r="F111" s="50"/>
      <c r="G111" s="50" t="n">
        <v>1000</v>
      </c>
      <c r="H111" s="50"/>
      <c r="I111" s="50" t="n">
        <v>1000</v>
      </c>
      <c r="J111" s="50"/>
    </row>
    <row r="112" customFormat="false" ht="18.75" hidden="false" customHeight="true" outlineLevel="0" collapsed="false">
      <c r="A112" s="42"/>
      <c r="B112" s="34" t="s">
        <v>117</v>
      </c>
      <c r="C112" s="49" t="s">
        <v>114</v>
      </c>
      <c r="D112" s="49" t="s">
        <v>118</v>
      </c>
      <c r="E112" s="50" t="n">
        <v>1000</v>
      </c>
      <c r="F112" s="50"/>
      <c r="G112" s="50" t="n">
        <v>1000</v>
      </c>
      <c r="H112" s="50"/>
      <c r="I112" s="50" t="n">
        <v>1000</v>
      </c>
      <c r="J112" s="50"/>
    </row>
    <row r="113" customFormat="false" ht="72" hidden="false" customHeight="true" outlineLevel="0" collapsed="false">
      <c r="A113" s="42" t="n">
        <v>2</v>
      </c>
      <c r="B113" s="34" t="s">
        <v>142</v>
      </c>
      <c r="C113" s="49" t="s">
        <v>174</v>
      </c>
      <c r="D113" s="49"/>
      <c r="E113" s="50" t="n">
        <f aca="false">E114</f>
        <v>5000</v>
      </c>
      <c r="F113" s="50"/>
      <c r="G113" s="50" t="n">
        <f aca="false">G114</f>
        <v>5000</v>
      </c>
      <c r="H113" s="50"/>
      <c r="I113" s="50" t="n">
        <f aca="false">I114</f>
        <v>5000</v>
      </c>
      <c r="J113" s="50"/>
    </row>
    <row r="114" customFormat="false" ht="75" hidden="false" customHeight="false" outlineLevel="0" collapsed="false">
      <c r="A114" s="42"/>
      <c r="B114" s="34" t="s">
        <v>143</v>
      </c>
      <c r="C114" s="49" t="s">
        <v>175</v>
      </c>
      <c r="D114" s="49"/>
      <c r="E114" s="50" t="n">
        <f aca="false">E115</f>
        <v>5000</v>
      </c>
      <c r="F114" s="50"/>
      <c r="G114" s="50" t="n">
        <f aca="false">G115</f>
        <v>5000</v>
      </c>
      <c r="H114" s="50"/>
      <c r="I114" s="50" t="n">
        <f aca="false">I115</f>
        <v>5000</v>
      </c>
      <c r="J114" s="50"/>
    </row>
    <row r="115" customFormat="false" ht="75" hidden="false" customHeight="false" outlineLevel="0" collapsed="false">
      <c r="A115" s="42"/>
      <c r="B115" s="34" t="s">
        <v>144</v>
      </c>
      <c r="C115" s="49" t="s">
        <v>176</v>
      </c>
      <c r="D115" s="49"/>
      <c r="E115" s="50" t="n">
        <f aca="false">E116</f>
        <v>5000</v>
      </c>
      <c r="F115" s="50"/>
      <c r="G115" s="50" t="n">
        <f aca="false">G116</f>
        <v>5000</v>
      </c>
      <c r="H115" s="50"/>
      <c r="I115" s="50" t="n">
        <f aca="false">I116</f>
        <v>5000</v>
      </c>
      <c r="J115" s="50"/>
    </row>
    <row r="116" customFormat="false" ht="75" hidden="false" customHeight="false" outlineLevel="0" collapsed="false">
      <c r="A116" s="42"/>
      <c r="B116" s="34" t="s">
        <v>145</v>
      </c>
      <c r="C116" s="49" t="s">
        <v>177</v>
      </c>
      <c r="D116" s="49"/>
      <c r="E116" s="50" t="n">
        <f aca="false">E117</f>
        <v>5000</v>
      </c>
      <c r="F116" s="50"/>
      <c r="G116" s="50" t="n">
        <f aca="false">G117</f>
        <v>5000</v>
      </c>
      <c r="H116" s="50"/>
      <c r="I116" s="50" t="n">
        <f aca="false">I117</f>
        <v>5000</v>
      </c>
      <c r="J116" s="50"/>
    </row>
    <row r="117" customFormat="false" ht="56.25" hidden="false" customHeight="false" outlineLevel="0" collapsed="false">
      <c r="A117" s="42"/>
      <c r="B117" s="34" t="s">
        <v>81</v>
      </c>
      <c r="C117" s="49" t="s">
        <v>177</v>
      </c>
      <c r="D117" s="49" t="s">
        <v>82</v>
      </c>
      <c r="E117" s="50" t="n">
        <f aca="false">E118</f>
        <v>5000</v>
      </c>
      <c r="F117" s="50"/>
      <c r="G117" s="50" t="n">
        <f aca="false">G118</f>
        <v>5000</v>
      </c>
      <c r="H117" s="50"/>
      <c r="I117" s="50" t="n">
        <f aca="false">I118</f>
        <v>5000</v>
      </c>
      <c r="J117" s="50"/>
    </row>
    <row r="118" customFormat="false" ht="57" hidden="false" customHeight="true" outlineLevel="0" collapsed="false">
      <c r="A118" s="42"/>
      <c r="B118" s="34" t="s">
        <v>83</v>
      </c>
      <c r="C118" s="49" t="s">
        <v>177</v>
      </c>
      <c r="D118" s="49" t="s">
        <v>84</v>
      </c>
      <c r="E118" s="50" t="n">
        <v>5000</v>
      </c>
      <c r="F118" s="50"/>
      <c r="G118" s="50" t="n">
        <v>5000</v>
      </c>
      <c r="H118" s="50"/>
      <c r="I118" s="50" t="n">
        <v>5000</v>
      </c>
      <c r="J118" s="50"/>
    </row>
    <row r="119" customFormat="false" ht="20.25" hidden="false" customHeight="true" outlineLevel="0" collapsed="false">
      <c r="A119" s="42"/>
      <c r="B119" s="74" t="s">
        <v>16</v>
      </c>
      <c r="C119" s="75"/>
      <c r="D119" s="90"/>
      <c r="E119" s="91" t="n">
        <f aca="false">E21+E113</f>
        <v>12755734.56</v>
      </c>
      <c r="F119" s="91" t="n">
        <f aca="false">F21</f>
        <v>8907420.43</v>
      </c>
      <c r="G119" s="91" t="n">
        <f aca="false">G21+G113</f>
        <v>3418634.7</v>
      </c>
      <c r="H119" s="91" t="n">
        <f aca="false">H21</f>
        <v>135650</v>
      </c>
      <c r="I119" s="91" t="n">
        <f aca="false">I21+I113</f>
        <v>3531241.87</v>
      </c>
      <c r="J119" s="91" t="n">
        <f aca="false">J21</f>
        <v>140542</v>
      </c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B127" s="80"/>
      <c r="C127" s="78"/>
      <c r="D127" s="78"/>
      <c r="E127" s="78"/>
      <c r="F127" s="78"/>
      <c r="G127" s="78"/>
      <c r="H127" s="78"/>
      <c r="I127" s="78"/>
      <c r="J127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0" man="true" max="16383" min="0"/>
    <brk id="56" man="true" max="16383" min="0"/>
    <brk id="69" man="true" max="16383" min="0"/>
    <brk id="80" man="true" max="16383" min="0"/>
    <brk id="9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4-17T03:30:04Z</cp:lastPrinted>
  <dcterms:modified xsi:type="dcterms:W3CDTF">2025-04-17T03:30:08Z</dcterms:modified>
  <cp:revision>0</cp:revision>
  <dc:subject/>
  <dc:title/>
</cp:coreProperties>
</file>