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1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14" апреля 2025 года №    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Проведению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N163" activeCellId="0" sqref="N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2" min="8" style="0" width="12.99"/>
    <col collapsed="false" customWidth="true" hidden="false" outlineLevel="0" max="13" min="13" style="0" width="14.85"/>
    <col collapsed="false" customWidth="true" hidden="false" outlineLevel="0" max="16" min="14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31654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24761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31654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24761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14180.49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0</v>
      </c>
      <c r="M39" s="87" t="n">
        <f aca="false">M40</f>
        <v>10195.44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14180.49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0</v>
      </c>
      <c r="M40" s="91" t="n">
        <v>10195.44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36930.27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320677.2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36930.27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320677.2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+P50</f>
        <v>2751718.57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22616.68</v>
      </c>
      <c r="M50" s="110" t="n">
        <f aca="false">M51</f>
        <v>357872.64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1718.57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22616.68</v>
      </c>
      <c r="M51" s="116" t="n">
        <f aca="false">M27+M30+M40+M44+M48</f>
        <v>357872.64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0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0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110426.74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21863.8</v>
      </c>
      <c r="M58" s="87" t="n">
        <f aca="false">M59</f>
        <v>2538721.15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110426.74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21863.8</v>
      </c>
      <c r="M59" s="91" t="n">
        <v>2538721.15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110426.74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21863.8</v>
      </c>
      <c r="Y59" s="91" t="n">
        <f aca="false">M59</f>
        <v>2538721.15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2054429.9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93086.67</v>
      </c>
      <c r="M67" s="87" t="n">
        <f aca="false">M68</f>
        <v>222996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2054429.9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93086.67</v>
      </c>
      <c r="M68" s="91" t="n">
        <v>222996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1" hidden="false" customHeight="true" outlineLevel="0" collapsed="false">
      <c r="A76" s="30"/>
      <c r="B76" s="138" t="s">
        <v>62</v>
      </c>
      <c r="C76" s="133" t="n">
        <v>2020</v>
      </c>
      <c r="D76" s="133" t="n">
        <v>2028</v>
      </c>
      <c r="E76" s="42"/>
      <c r="F76" s="139" t="s">
        <v>31</v>
      </c>
      <c r="G76" s="87" t="n">
        <f aca="false">G77</f>
        <v>50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50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6.75" hidden="false" customHeight="true" outlineLevel="0" collapsed="false">
      <c r="A77" s="30"/>
      <c r="B77" s="138"/>
      <c r="C77" s="133"/>
      <c r="D77" s="133"/>
      <c r="E77" s="42"/>
      <c r="F77" s="129" t="s">
        <v>32</v>
      </c>
      <c r="G77" s="91" t="n">
        <f aca="false">M77</f>
        <v>50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50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141" t="n">
        <f aca="false">Y77</f>
        <v>500</v>
      </c>
      <c r="T77" s="130"/>
      <c r="U77" s="130"/>
      <c r="V77" s="130"/>
      <c r="W77" s="130"/>
      <c r="X77" s="130"/>
      <c r="Y77" s="142" t="n">
        <v>500</v>
      </c>
      <c r="Z77" s="130"/>
      <c r="AA77" s="130"/>
      <c r="AB77" s="130"/>
    </row>
    <row r="78" s="80" customFormat="true" ht="226.5" hidden="false" customHeight="true" outlineLevel="0" collapsed="false">
      <c r="A78" s="30"/>
      <c r="B78" s="138"/>
      <c r="C78" s="133"/>
      <c r="D78" s="133"/>
      <c r="E78" s="42"/>
      <c r="F78" s="140" t="s">
        <v>35</v>
      </c>
      <c r="G78" s="98"/>
      <c r="H78" s="99"/>
      <c r="I78" s="99"/>
      <c r="J78" s="99"/>
      <c r="K78" s="99"/>
      <c r="L78" s="99"/>
      <c r="M78" s="99"/>
      <c r="N78" s="99"/>
      <c r="O78" s="99"/>
      <c r="P78" s="9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20.25" hidden="false" customHeight="true" outlineLevel="0" collapsed="false">
      <c r="A79" s="30"/>
      <c r="B79" s="37" t="s">
        <v>64</v>
      </c>
      <c r="C79" s="34" t="n">
        <v>2020</v>
      </c>
      <c r="D79" s="133" t="n">
        <v>2028</v>
      </c>
      <c r="E79" s="85"/>
      <c r="F79" s="86" t="s">
        <v>31</v>
      </c>
      <c r="G79" s="87" t="n">
        <f aca="false">G80</f>
        <v>0</v>
      </c>
      <c r="H79" s="87" t="n">
        <f aca="false">H80</f>
        <v>0</v>
      </c>
      <c r="I79" s="87" t="n">
        <f aca="false">I80</f>
        <v>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  <c r="P79" s="87" t="n">
        <f aca="false">P80</f>
        <v>0</v>
      </c>
      <c r="Q79" s="88" t="s">
        <v>27</v>
      </c>
      <c r="R79" s="88" t="s">
        <v>27</v>
      </c>
      <c r="S79" s="88" t="s">
        <v>27</v>
      </c>
      <c r="T79" s="89" t="s">
        <v>27</v>
      </c>
      <c r="U79" s="89" t="s">
        <v>27</v>
      </c>
      <c r="V79" s="89" t="s">
        <v>27</v>
      </c>
      <c r="W79" s="89" t="s">
        <v>27</v>
      </c>
      <c r="X79" s="89" t="s">
        <v>27</v>
      </c>
      <c r="Y79" s="89" t="s">
        <v>27</v>
      </c>
      <c r="Z79" s="89" t="s">
        <v>27</v>
      </c>
      <c r="AA79" s="89" t="s">
        <v>27</v>
      </c>
      <c r="AB79" s="89" t="s">
        <v>27</v>
      </c>
    </row>
    <row r="80" s="80" customFormat="true" ht="62.25" hidden="false" customHeight="true" outlineLevel="0" collapsed="false">
      <c r="A80" s="30"/>
      <c r="B80" s="37"/>
      <c r="C80" s="34"/>
      <c r="D80" s="133"/>
      <c r="E80" s="85"/>
      <c r="F80" s="90" t="s">
        <v>32</v>
      </c>
      <c r="G80" s="91" t="n">
        <f aca="false">K80</f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3" t="s">
        <v>65</v>
      </c>
      <c r="R80" s="129" t="s">
        <v>57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</row>
    <row r="81" s="80" customFormat="true" ht="153" hidden="false" customHeight="true" outlineLevel="0" collapsed="false">
      <c r="A81" s="30"/>
      <c r="B81" s="37"/>
      <c r="C81" s="34"/>
      <c r="D81" s="133"/>
      <c r="E81" s="85"/>
      <c r="F81" s="97" t="s">
        <v>35</v>
      </c>
      <c r="G81" s="98"/>
      <c r="H81" s="79"/>
      <c r="I81" s="79"/>
      <c r="J81" s="79"/>
      <c r="K81" s="79"/>
      <c r="L81" s="79"/>
      <c r="M81" s="79"/>
      <c r="N81" s="79"/>
      <c r="O81" s="79"/>
      <c r="P81" s="79"/>
      <c r="Q81" s="93"/>
      <c r="R81" s="131"/>
      <c r="S81" s="131"/>
      <c r="T81" s="132"/>
      <c r="U81" s="132"/>
      <c r="V81" s="132"/>
      <c r="W81" s="132"/>
      <c r="X81" s="132"/>
      <c r="Y81" s="132"/>
      <c r="Z81" s="132"/>
      <c r="AA81" s="132"/>
      <c r="AB81" s="132"/>
    </row>
    <row r="82" s="80" customFormat="true" ht="65.25" hidden="false" customHeight="true" outlineLevel="0" collapsed="false">
      <c r="A82" s="100"/>
      <c r="B82" s="128" t="s">
        <v>66</v>
      </c>
      <c r="C82" s="38" t="n">
        <v>2020</v>
      </c>
      <c r="D82" s="39" t="n">
        <v>2028</v>
      </c>
      <c r="E82" s="33" t="s">
        <v>27</v>
      </c>
      <c r="F82" s="34" t="s">
        <v>27</v>
      </c>
      <c r="G82" s="81" t="s">
        <v>27</v>
      </c>
      <c r="H82" s="143" t="s">
        <v>27</v>
      </c>
      <c r="I82" s="143" t="s">
        <v>27</v>
      </c>
      <c r="J82" s="143" t="s">
        <v>27</v>
      </c>
      <c r="K82" s="143" t="s">
        <v>27</v>
      </c>
      <c r="L82" s="143" t="s">
        <v>27</v>
      </c>
      <c r="M82" s="143" t="s">
        <v>27</v>
      </c>
      <c r="N82" s="143" t="s">
        <v>27</v>
      </c>
      <c r="O82" s="143" t="s">
        <v>27</v>
      </c>
      <c r="P82" s="143" t="s">
        <v>27</v>
      </c>
      <c r="Q82" s="34" t="s">
        <v>27</v>
      </c>
      <c r="R82" s="34" t="s">
        <v>27</v>
      </c>
      <c r="S82" s="39" t="s">
        <v>27</v>
      </c>
      <c r="T82" s="41" t="s">
        <v>27</v>
      </c>
      <c r="U82" s="41" t="s">
        <v>27</v>
      </c>
      <c r="V82" s="41" t="s">
        <v>27</v>
      </c>
      <c r="W82" s="41" t="s">
        <v>27</v>
      </c>
      <c r="X82" s="41" t="s">
        <v>27</v>
      </c>
      <c r="Y82" s="41" t="s">
        <v>27</v>
      </c>
      <c r="Z82" s="41" t="s">
        <v>27</v>
      </c>
      <c r="AA82" s="41" t="s">
        <v>27</v>
      </c>
      <c r="AB82" s="41" t="s">
        <v>27</v>
      </c>
    </row>
    <row r="83" s="80" customFormat="true" ht="20.25" hidden="false" customHeight="true" outlineLevel="0" collapsed="false">
      <c r="A83" s="30"/>
      <c r="B83" s="37" t="s">
        <v>67</v>
      </c>
      <c r="C83" s="39" t="n">
        <v>2020</v>
      </c>
      <c r="D83" s="40" t="n">
        <v>2028</v>
      </c>
      <c r="E83" s="85"/>
      <c r="F83" s="86" t="s">
        <v>31</v>
      </c>
      <c r="G83" s="91" t="n">
        <f aca="false">G84</f>
        <v>98140</v>
      </c>
      <c r="H83" s="144" t="n">
        <f aca="false">H84</f>
        <v>58140</v>
      </c>
      <c r="I83" s="144" t="n">
        <v>0</v>
      </c>
      <c r="J83" s="144" t="n">
        <f aca="false">J84</f>
        <v>24000</v>
      </c>
      <c r="K83" s="144" t="n">
        <f aca="false">K84</f>
        <v>12000</v>
      </c>
      <c r="L83" s="144" t="n">
        <f aca="false">L84</f>
        <v>0</v>
      </c>
      <c r="M83" s="144" t="n">
        <f aca="false">M84</f>
        <v>1000</v>
      </c>
      <c r="N83" s="144" t="n">
        <f aca="false">N84</f>
        <v>1000</v>
      </c>
      <c r="O83" s="144" t="n">
        <f aca="false">O84</f>
        <v>1000</v>
      </c>
      <c r="P83" s="144" t="n">
        <f aca="false">P84</f>
        <v>1000</v>
      </c>
      <c r="Q83" s="88" t="s">
        <v>27</v>
      </c>
      <c r="R83" s="88" t="s">
        <v>27</v>
      </c>
      <c r="S83" s="88" t="s">
        <v>27</v>
      </c>
      <c r="T83" s="89" t="s">
        <v>27</v>
      </c>
      <c r="U83" s="89" t="s">
        <v>27</v>
      </c>
      <c r="V83" s="89" t="s">
        <v>27</v>
      </c>
      <c r="W83" s="89" t="s">
        <v>27</v>
      </c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</row>
    <row r="84" s="80" customFormat="true" ht="64.5" hidden="false" customHeight="true" outlineLevel="0" collapsed="false">
      <c r="A84" s="30"/>
      <c r="B84" s="37"/>
      <c r="C84" s="39"/>
      <c r="D84" s="40"/>
      <c r="E84" s="85"/>
      <c r="F84" s="129" t="s">
        <v>32</v>
      </c>
      <c r="G84" s="91" t="n">
        <f aca="false">H84+J84+K84+L84+M84+N84+O84+P84</f>
        <v>98140</v>
      </c>
      <c r="H84" s="91" t="n">
        <v>58140</v>
      </c>
      <c r="I84" s="91" t="n">
        <v>0</v>
      </c>
      <c r="J84" s="91" t="n">
        <v>24000</v>
      </c>
      <c r="K84" s="91" t="n">
        <v>12000</v>
      </c>
      <c r="L84" s="91" t="n">
        <v>0</v>
      </c>
      <c r="M84" s="91" t="n">
        <v>1000</v>
      </c>
      <c r="N84" s="91" t="n">
        <v>1000</v>
      </c>
      <c r="O84" s="91" t="n">
        <v>1000</v>
      </c>
      <c r="P84" s="91" t="n">
        <v>1000</v>
      </c>
      <c r="Q84" s="92" t="s">
        <v>68</v>
      </c>
      <c r="R84" s="93" t="s">
        <v>34</v>
      </c>
      <c r="S84" s="93" t="n">
        <f aca="false">T84+V84+W84+X84+Y84+AB84+Z84+AA84</f>
        <v>16</v>
      </c>
      <c r="T84" s="96" t="n">
        <v>2</v>
      </c>
      <c r="U84" s="96" t="n">
        <v>0</v>
      </c>
      <c r="V84" s="96" t="n">
        <v>2</v>
      </c>
      <c r="W84" s="96" t="n">
        <v>2</v>
      </c>
      <c r="X84" s="96" t="n">
        <v>2</v>
      </c>
      <c r="Y84" s="96" t="n">
        <v>2</v>
      </c>
      <c r="Z84" s="96" t="n">
        <v>2</v>
      </c>
      <c r="AA84" s="96" t="n">
        <v>2</v>
      </c>
      <c r="AB84" s="96" t="n">
        <v>2</v>
      </c>
    </row>
    <row r="85" s="80" customFormat="true" ht="32.25" hidden="false" customHeight="true" outlineLevel="0" collapsed="false">
      <c r="A85" s="30"/>
      <c r="B85" s="37"/>
      <c r="C85" s="39"/>
      <c r="D85" s="40"/>
      <c r="E85" s="85"/>
      <c r="F85" s="97" t="s">
        <v>35</v>
      </c>
      <c r="G85" s="91"/>
      <c r="H85" s="99"/>
      <c r="I85" s="99"/>
      <c r="J85" s="99"/>
      <c r="K85" s="99"/>
      <c r="L85" s="99"/>
      <c r="M85" s="99"/>
      <c r="N85" s="99"/>
      <c r="O85" s="99"/>
      <c r="P85" s="99"/>
      <c r="Q85" s="92"/>
      <c r="R85" s="93"/>
      <c r="S85" s="93"/>
      <c r="T85" s="96"/>
      <c r="U85" s="96"/>
      <c r="V85" s="96"/>
      <c r="W85" s="96"/>
      <c r="X85" s="96"/>
      <c r="Y85" s="96"/>
      <c r="Z85" s="96"/>
      <c r="AA85" s="96"/>
      <c r="AB85" s="96"/>
    </row>
    <row r="86" s="80" customFormat="true" ht="41.25" hidden="false" customHeight="true" outlineLevel="0" collapsed="false">
      <c r="A86" s="100"/>
      <c r="B86" s="128" t="s">
        <v>69</v>
      </c>
      <c r="C86" s="38" t="n">
        <v>2020</v>
      </c>
      <c r="D86" s="39" t="n">
        <v>2028</v>
      </c>
      <c r="E86" s="33" t="s">
        <v>27</v>
      </c>
      <c r="F86" s="34" t="s">
        <v>27</v>
      </c>
      <c r="G86" s="81" t="s">
        <v>27</v>
      </c>
      <c r="H86" s="82" t="s">
        <v>27</v>
      </c>
      <c r="I86" s="82" t="s">
        <v>27</v>
      </c>
      <c r="J86" s="82" t="s">
        <v>27</v>
      </c>
      <c r="K86" s="82" t="s">
        <v>27</v>
      </c>
      <c r="L86" s="82" t="s">
        <v>27</v>
      </c>
      <c r="M86" s="82" t="s">
        <v>27</v>
      </c>
      <c r="N86" s="82" t="s">
        <v>27</v>
      </c>
      <c r="O86" s="82" t="s">
        <v>27</v>
      </c>
      <c r="P86" s="82" t="s">
        <v>27</v>
      </c>
      <c r="Q86" s="34" t="s">
        <v>27</v>
      </c>
      <c r="R86" s="34" t="s">
        <v>27</v>
      </c>
      <c r="S86" s="39" t="s">
        <v>27</v>
      </c>
      <c r="T86" s="41" t="s">
        <v>27</v>
      </c>
      <c r="U86" s="41" t="s">
        <v>27</v>
      </c>
      <c r="V86" s="41" t="s">
        <v>27</v>
      </c>
      <c r="W86" s="41" t="s">
        <v>27</v>
      </c>
      <c r="X86" s="41" t="s">
        <v>27</v>
      </c>
      <c r="Y86" s="41" t="s">
        <v>27</v>
      </c>
      <c r="Z86" s="41" t="s">
        <v>27</v>
      </c>
      <c r="AA86" s="41" t="s">
        <v>27</v>
      </c>
      <c r="AB86" s="41" t="s">
        <v>27</v>
      </c>
    </row>
    <row r="87" s="80" customFormat="true" ht="22.5" hidden="false" customHeight="true" outlineLevel="0" collapsed="false">
      <c r="A87" s="100"/>
      <c r="B87" s="128" t="s">
        <v>70</v>
      </c>
      <c r="C87" s="145" t="n">
        <v>2020</v>
      </c>
      <c r="D87" s="145" t="n">
        <v>2028</v>
      </c>
      <c r="E87" s="146"/>
      <c r="F87" s="86" t="s">
        <v>31</v>
      </c>
      <c r="G87" s="87" t="n">
        <f aca="false">G88</f>
        <v>59800</v>
      </c>
      <c r="H87" s="87" t="n">
        <f aca="false">H88</f>
        <v>59800</v>
      </c>
      <c r="I87" s="87" t="n">
        <f aca="false">I88</f>
        <v>0</v>
      </c>
      <c r="J87" s="87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8" t="s">
        <v>27</v>
      </c>
      <c r="R87" s="88" t="s">
        <v>27</v>
      </c>
      <c r="S87" s="88" t="s">
        <v>27</v>
      </c>
      <c r="T87" s="147" t="s">
        <v>27</v>
      </c>
      <c r="U87" s="147" t="s">
        <v>27</v>
      </c>
      <c r="V87" s="147" t="s">
        <v>27</v>
      </c>
      <c r="W87" s="147" t="s">
        <v>27</v>
      </c>
      <c r="X87" s="147" t="s">
        <v>27</v>
      </c>
      <c r="Y87" s="147" t="s">
        <v>27</v>
      </c>
      <c r="Z87" s="147" t="s">
        <v>27</v>
      </c>
      <c r="AA87" s="147" t="s">
        <v>27</v>
      </c>
      <c r="AB87" s="147" t="s">
        <v>27</v>
      </c>
    </row>
    <row r="88" s="80" customFormat="true" ht="65.25" hidden="false" customHeight="true" outlineLevel="0" collapsed="false">
      <c r="A88" s="100"/>
      <c r="B88" s="128"/>
      <c r="C88" s="145"/>
      <c r="D88" s="145"/>
      <c r="E88" s="146"/>
      <c r="F88" s="129" t="s">
        <v>32</v>
      </c>
      <c r="G88" s="91" t="n">
        <f aca="false">H88</f>
        <v>59800</v>
      </c>
      <c r="H88" s="91" t="n">
        <v>5980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148" t="s">
        <v>71</v>
      </c>
      <c r="R88" s="145" t="s">
        <v>39</v>
      </c>
      <c r="S88" s="149" t="n">
        <v>59800</v>
      </c>
      <c r="T88" s="149" t="n">
        <v>59800</v>
      </c>
      <c r="U88" s="149"/>
      <c r="V88" s="149"/>
      <c r="W88" s="149"/>
      <c r="X88" s="149"/>
      <c r="Y88" s="149"/>
      <c r="Z88" s="149"/>
      <c r="AA88" s="149"/>
      <c r="AB88" s="149"/>
    </row>
    <row r="89" s="80" customFormat="true" ht="33.75" hidden="false" customHeight="true" outlineLevel="0" collapsed="false">
      <c r="A89" s="100"/>
      <c r="B89" s="128"/>
      <c r="C89" s="145"/>
      <c r="D89" s="145"/>
      <c r="E89" s="146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8"/>
      <c r="R89" s="145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80" customFormat="true" ht="22.5" hidden="false" customHeight="true" outlineLevel="0" collapsed="false">
      <c r="A90" s="100"/>
      <c r="B90" s="128" t="s">
        <v>72</v>
      </c>
      <c r="C90" s="145" t="n">
        <v>2020</v>
      </c>
      <c r="D90" s="145" t="n">
        <v>2028</v>
      </c>
      <c r="E90" s="146"/>
      <c r="F90" s="86" t="s">
        <v>31</v>
      </c>
      <c r="G90" s="87" t="n">
        <f aca="false">G91</f>
        <v>104446.48</v>
      </c>
      <c r="H90" s="87" t="n">
        <f aca="false">H91</f>
        <v>15465</v>
      </c>
      <c r="I90" s="87" t="n">
        <f aca="false">I91</f>
        <v>16654.42</v>
      </c>
      <c r="J90" s="87" t="n">
        <f aca="false">J91</f>
        <v>19308.06</v>
      </c>
      <c r="K90" s="87" t="n">
        <f aca="false">K91</f>
        <v>17019</v>
      </c>
      <c r="L90" s="87" t="n">
        <f aca="false">L91</f>
        <v>0</v>
      </c>
      <c r="M90" s="87" t="n">
        <f aca="false">M91</f>
        <v>9000</v>
      </c>
      <c r="N90" s="87" t="n">
        <f aca="false">N91</f>
        <v>9000</v>
      </c>
      <c r="O90" s="87" t="n">
        <f aca="false">O91</f>
        <v>9000</v>
      </c>
      <c r="P90" s="87" t="n">
        <f aca="false">P91</f>
        <v>9000</v>
      </c>
      <c r="Q90" s="88" t="s">
        <v>27</v>
      </c>
      <c r="R90" s="88" t="s">
        <v>27</v>
      </c>
      <c r="S90" s="88" t="s">
        <v>27</v>
      </c>
      <c r="T90" s="147" t="s">
        <v>27</v>
      </c>
      <c r="U90" s="147" t="s">
        <v>27</v>
      </c>
      <c r="V90" s="147" t="s">
        <v>27</v>
      </c>
      <c r="W90" s="147" t="s">
        <v>27</v>
      </c>
      <c r="X90" s="147" t="s">
        <v>27</v>
      </c>
      <c r="Y90" s="147" t="s">
        <v>27</v>
      </c>
      <c r="Z90" s="147" t="s">
        <v>27</v>
      </c>
      <c r="AA90" s="147" t="s">
        <v>27</v>
      </c>
      <c r="AB90" s="147" t="s">
        <v>27</v>
      </c>
    </row>
    <row r="91" s="80" customFormat="true" ht="65.25" hidden="false" customHeight="true" outlineLevel="0" collapsed="false">
      <c r="A91" s="100"/>
      <c r="B91" s="128"/>
      <c r="C91" s="145"/>
      <c r="D91" s="145"/>
      <c r="E91" s="146"/>
      <c r="F91" s="129" t="s">
        <v>32</v>
      </c>
      <c r="G91" s="91" t="n">
        <f aca="false">H91+I91+J91+K91+L91+M91+N91+O91+P91</f>
        <v>104446.48</v>
      </c>
      <c r="H91" s="91" t="n">
        <v>15465</v>
      </c>
      <c r="I91" s="91" t="n">
        <v>16654.42</v>
      </c>
      <c r="J91" s="91" t="n">
        <v>19308.06</v>
      </c>
      <c r="K91" s="91" t="n">
        <v>17019</v>
      </c>
      <c r="L91" s="91" t="n">
        <v>0</v>
      </c>
      <c r="M91" s="91" t="n">
        <v>9000</v>
      </c>
      <c r="N91" s="91" t="n">
        <v>9000</v>
      </c>
      <c r="O91" s="91" t="n">
        <v>9000</v>
      </c>
      <c r="P91" s="91" t="n">
        <v>9000</v>
      </c>
      <c r="Q91" s="148" t="s">
        <v>73</v>
      </c>
      <c r="R91" s="145" t="s">
        <v>39</v>
      </c>
      <c r="S91" s="91" t="n">
        <f aca="false">T91+U91+V91+W91+X91+Y91+Z91+AB91</f>
        <v>95446.48</v>
      </c>
      <c r="T91" s="91" t="n">
        <v>15465</v>
      </c>
      <c r="U91" s="91" t="n">
        <v>16654.42</v>
      </c>
      <c r="V91" s="91" t="n">
        <v>19308.06</v>
      </c>
      <c r="W91" s="91" t="n">
        <v>17019</v>
      </c>
      <c r="X91" s="91" t="n">
        <f aca="false">L91</f>
        <v>0</v>
      </c>
      <c r="Y91" s="91" t="n">
        <v>9000</v>
      </c>
      <c r="Z91" s="91" t="n">
        <v>9000</v>
      </c>
      <c r="AA91" s="91" t="n">
        <v>9000</v>
      </c>
      <c r="AB91" s="91" t="n">
        <v>9000</v>
      </c>
    </row>
    <row r="92" s="80" customFormat="true" ht="33.75" hidden="false" customHeight="true" outlineLevel="0" collapsed="false">
      <c r="A92" s="100"/>
      <c r="B92" s="128"/>
      <c r="C92" s="145"/>
      <c r="D92" s="145"/>
      <c r="E92" s="146"/>
      <c r="F92" s="77" t="s">
        <v>35</v>
      </c>
      <c r="G92" s="78"/>
      <c r="H92" s="79"/>
      <c r="I92" s="79"/>
      <c r="J92" s="79"/>
      <c r="K92" s="79"/>
      <c r="L92" s="79"/>
      <c r="M92" s="79"/>
      <c r="N92" s="79"/>
      <c r="O92" s="79"/>
      <c r="P92" s="79"/>
      <c r="Q92" s="148"/>
      <c r="R92" s="145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9.5" hidden="false" customHeight="true" outlineLevel="0" collapsed="false">
      <c r="A93" s="29"/>
      <c r="B93" s="129" t="s">
        <v>74</v>
      </c>
      <c r="C93" s="40" t="n">
        <v>2020</v>
      </c>
      <c r="D93" s="40" t="n">
        <v>2028</v>
      </c>
      <c r="E93" s="129"/>
      <c r="F93" s="86" t="s">
        <v>31</v>
      </c>
      <c r="G93" s="87" t="n">
        <f aca="false">G94</f>
        <v>120757.91</v>
      </c>
      <c r="H93" s="87" t="n">
        <f aca="false">H94</f>
        <v>6673.2</v>
      </c>
      <c r="I93" s="87" t="n">
        <f aca="false">I94</f>
        <v>6673.2</v>
      </c>
      <c r="J93" s="87" t="n">
        <f aca="false">J94</f>
        <v>10554.91</v>
      </c>
      <c r="K93" s="87" t="n">
        <f aca="false">K94</f>
        <v>4476.6</v>
      </c>
      <c r="L93" s="87" t="n">
        <f aca="false">L94</f>
        <v>16380</v>
      </c>
      <c r="M93" s="87" t="n">
        <f aca="false">M94</f>
        <v>19000</v>
      </c>
      <c r="N93" s="87" t="n">
        <f aca="false">N94</f>
        <v>19000</v>
      </c>
      <c r="O93" s="87" t="n">
        <f aca="false">O94</f>
        <v>19000</v>
      </c>
      <c r="P93" s="87" t="n">
        <f aca="false">P94</f>
        <v>19000</v>
      </c>
      <c r="Q93" s="88" t="s">
        <v>27</v>
      </c>
      <c r="R93" s="88" t="s">
        <v>27</v>
      </c>
      <c r="S93" s="88" t="s">
        <v>27</v>
      </c>
      <c r="T93" s="147" t="s">
        <v>27</v>
      </c>
      <c r="U93" s="147" t="s">
        <v>27</v>
      </c>
      <c r="V93" s="147" t="s">
        <v>27</v>
      </c>
      <c r="W93" s="147" t="s">
        <v>27</v>
      </c>
      <c r="X93" s="147" t="s">
        <v>27</v>
      </c>
      <c r="Y93" s="147" t="s">
        <v>27</v>
      </c>
      <c r="Z93" s="147" t="s">
        <v>27</v>
      </c>
      <c r="AA93" s="147" t="s">
        <v>27</v>
      </c>
      <c r="AB93" s="147" t="s">
        <v>27</v>
      </c>
    </row>
    <row r="94" s="80" customFormat="true" ht="62.25" hidden="false" customHeight="true" outlineLevel="0" collapsed="false">
      <c r="A94" s="29"/>
      <c r="B94" s="129"/>
      <c r="C94" s="40"/>
      <c r="D94" s="40"/>
      <c r="E94" s="129"/>
      <c r="F94" s="129" t="s">
        <v>32</v>
      </c>
      <c r="G94" s="91" t="n">
        <f aca="false">H94+I94+J94+K94+L94+M94+N94+O94+P94</f>
        <v>120757.91</v>
      </c>
      <c r="H94" s="91" t="n">
        <v>6673.2</v>
      </c>
      <c r="I94" s="91" t="n">
        <v>6673.2</v>
      </c>
      <c r="J94" s="91" t="n">
        <v>10554.91</v>
      </c>
      <c r="K94" s="91" t="n">
        <v>4476.6</v>
      </c>
      <c r="L94" s="91" t="n">
        <v>16380</v>
      </c>
      <c r="M94" s="91" t="n">
        <v>19000</v>
      </c>
      <c r="N94" s="91" t="n">
        <v>19000</v>
      </c>
      <c r="O94" s="91" t="n">
        <v>19000</v>
      </c>
      <c r="P94" s="91" t="n">
        <v>19000</v>
      </c>
      <c r="Q94" s="92" t="s">
        <v>75</v>
      </c>
      <c r="R94" s="93" t="s">
        <v>39</v>
      </c>
      <c r="S94" s="91" t="n">
        <f aca="false">T94+U94+V94+W94+X94+Y94+Z94+AB94+AA94</f>
        <v>120757.91</v>
      </c>
      <c r="T94" s="91" t="n">
        <v>6673.2</v>
      </c>
      <c r="U94" s="91" t="n">
        <v>6673.2</v>
      </c>
      <c r="V94" s="91" t="n">
        <v>10554.91</v>
      </c>
      <c r="W94" s="91" t="n">
        <v>4476.6</v>
      </c>
      <c r="X94" s="91" t="n">
        <f aca="false">L94</f>
        <v>16380</v>
      </c>
      <c r="Y94" s="91" t="n">
        <f aca="false">M94</f>
        <v>19000</v>
      </c>
      <c r="Z94" s="91" t="n">
        <f aca="false">N94</f>
        <v>19000</v>
      </c>
      <c r="AA94" s="91" t="n">
        <f aca="false">O94</f>
        <v>19000</v>
      </c>
      <c r="AB94" s="91" t="n">
        <f aca="false">P94</f>
        <v>19000</v>
      </c>
    </row>
    <row r="95" s="80" customFormat="true" ht="35.25" hidden="false" customHeight="true" outlineLevel="0" collapsed="false">
      <c r="A95" s="29"/>
      <c r="B95" s="129"/>
      <c r="C95" s="40"/>
      <c r="D95" s="40"/>
      <c r="E95" s="129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18.75" hidden="false" customHeight="true" outlineLevel="0" collapsed="false">
      <c r="A96" s="30"/>
      <c r="B96" s="150" t="s">
        <v>76</v>
      </c>
      <c r="C96" s="151" t="n">
        <v>2020</v>
      </c>
      <c r="D96" s="151" t="n">
        <v>2028</v>
      </c>
      <c r="E96" s="152"/>
      <c r="F96" s="153" t="s">
        <v>31</v>
      </c>
      <c r="G96" s="144" t="n">
        <f aca="false">G97</f>
        <v>169789</v>
      </c>
      <c r="H96" s="144" t="n">
        <f aca="false">H97</f>
        <v>4000</v>
      </c>
      <c r="I96" s="144" t="n">
        <f aca="false">I97</f>
        <v>24820</v>
      </c>
      <c r="J96" s="144" t="n">
        <f aca="false">J97</f>
        <v>5000</v>
      </c>
      <c r="K96" s="144" t="n">
        <f aca="false">K97</f>
        <v>20389</v>
      </c>
      <c r="L96" s="144" t="n">
        <f aca="false">L97</f>
        <v>5580</v>
      </c>
      <c r="M96" s="144" t="n">
        <f aca="false">M97</f>
        <v>20000</v>
      </c>
      <c r="N96" s="144" t="n">
        <f aca="false">N97</f>
        <v>30000</v>
      </c>
      <c r="O96" s="144" t="n">
        <f aca="false">O97</f>
        <v>30000</v>
      </c>
      <c r="P96" s="144" t="n">
        <f aca="false">P97</f>
        <v>30000</v>
      </c>
      <c r="Q96" s="151" t="s">
        <v>27</v>
      </c>
      <c r="R96" s="151" t="s">
        <v>27</v>
      </c>
      <c r="S96" s="151" t="s">
        <v>27</v>
      </c>
      <c r="T96" s="154" t="s">
        <v>27</v>
      </c>
      <c r="U96" s="154" t="s">
        <v>27</v>
      </c>
      <c r="V96" s="154" t="s">
        <v>27</v>
      </c>
      <c r="W96" s="154" t="s">
        <v>27</v>
      </c>
      <c r="X96" s="154" t="s">
        <v>27</v>
      </c>
      <c r="Y96" s="154" t="s">
        <v>27</v>
      </c>
      <c r="Z96" s="154" t="s">
        <v>27</v>
      </c>
      <c r="AA96" s="154" t="s">
        <v>27</v>
      </c>
      <c r="AB96" s="154" t="s">
        <v>27</v>
      </c>
    </row>
    <row r="97" s="80" customFormat="true" ht="73.5" hidden="false" customHeight="true" outlineLevel="0" collapsed="false">
      <c r="A97" s="30"/>
      <c r="B97" s="150"/>
      <c r="C97" s="151"/>
      <c r="D97" s="151"/>
      <c r="E97" s="152"/>
      <c r="F97" s="129" t="s">
        <v>32</v>
      </c>
      <c r="G97" s="91" t="n">
        <f aca="false">H97+I97+J97+K97+L97+M97+N97+O97+P97</f>
        <v>169789</v>
      </c>
      <c r="H97" s="91" t="n">
        <v>4000</v>
      </c>
      <c r="I97" s="91" t="n">
        <v>24820</v>
      </c>
      <c r="J97" s="91" t="n">
        <v>5000</v>
      </c>
      <c r="K97" s="91" t="n">
        <v>20389</v>
      </c>
      <c r="L97" s="91" t="n">
        <v>5580</v>
      </c>
      <c r="M97" s="91" t="n">
        <v>20000</v>
      </c>
      <c r="N97" s="91" t="n">
        <v>30000</v>
      </c>
      <c r="O97" s="91" t="n">
        <v>30000</v>
      </c>
      <c r="P97" s="91" t="n">
        <v>30000</v>
      </c>
      <c r="Q97" s="92" t="s">
        <v>77</v>
      </c>
      <c r="R97" s="93" t="s">
        <v>39</v>
      </c>
      <c r="S97" s="91" t="n">
        <f aca="false">T97+U97+V97+W97+X97+Y97+Z97+AA97+AB97</f>
        <v>221500</v>
      </c>
      <c r="T97" s="91" t="n">
        <v>4000</v>
      </c>
      <c r="U97" s="91" t="n">
        <v>24820</v>
      </c>
      <c r="V97" s="91" t="n">
        <v>5000</v>
      </c>
      <c r="W97" s="91" t="n">
        <v>72100</v>
      </c>
      <c r="X97" s="91" t="n">
        <f aca="false">L97</f>
        <v>5580</v>
      </c>
      <c r="Y97" s="91" t="n">
        <f aca="false">M97</f>
        <v>20000</v>
      </c>
      <c r="Z97" s="91" t="n">
        <f aca="false">N97</f>
        <v>30000</v>
      </c>
      <c r="AA97" s="91" t="n">
        <f aca="false">O97</f>
        <v>30000</v>
      </c>
      <c r="AB97" s="91" t="n">
        <f aca="false">P97</f>
        <v>30000</v>
      </c>
    </row>
    <row r="98" s="80" customFormat="true" ht="34.5" hidden="false" customHeight="true" outlineLevel="0" collapsed="false">
      <c r="A98" s="30"/>
      <c r="B98" s="150"/>
      <c r="C98" s="151"/>
      <c r="D98" s="151"/>
      <c r="E98" s="152"/>
      <c r="F98" s="97" t="s">
        <v>35</v>
      </c>
      <c r="G98" s="98"/>
      <c r="H98" s="99"/>
      <c r="I98" s="99"/>
      <c r="J98" s="99"/>
      <c r="K98" s="99"/>
      <c r="L98" s="99"/>
      <c r="M98" s="99"/>
      <c r="N98" s="99"/>
      <c r="O98" s="99"/>
      <c r="P98" s="99"/>
      <c r="Q98" s="92"/>
      <c r="R98" s="93"/>
      <c r="S98" s="91"/>
      <c r="T98" s="91"/>
      <c r="U98" s="91"/>
      <c r="V98" s="91"/>
      <c r="W98" s="91"/>
      <c r="X98" s="91"/>
      <c r="Y98" s="91"/>
      <c r="Z98" s="91"/>
      <c r="AA98" s="91"/>
      <c r="AB98" s="91"/>
    </row>
    <row r="99" s="80" customFormat="true" ht="70.5" hidden="false" customHeight="true" outlineLevel="0" collapsed="false">
      <c r="A99" s="100"/>
      <c r="B99" s="128" t="s">
        <v>78</v>
      </c>
      <c r="C99" s="38" t="n">
        <v>2020</v>
      </c>
      <c r="D99" s="39" t="n">
        <v>2028</v>
      </c>
      <c r="E99" s="33" t="s">
        <v>27</v>
      </c>
      <c r="F99" s="34" t="s">
        <v>27</v>
      </c>
      <c r="G99" s="81" t="s">
        <v>27</v>
      </c>
      <c r="H99" s="82" t="s">
        <v>27</v>
      </c>
      <c r="I99" s="82" t="s">
        <v>27</v>
      </c>
      <c r="J99" s="82" t="s">
        <v>27</v>
      </c>
      <c r="K99" s="82" t="s">
        <v>27</v>
      </c>
      <c r="L99" s="82" t="s">
        <v>27</v>
      </c>
      <c r="M99" s="82" t="s">
        <v>27</v>
      </c>
      <c r="N99" s="82" t="s">
        <v>27</v>
      </c>
      <c r="O99" s="82" t="s">
        <v>27</v>
      </c>
      <c r="P99" s="82" t="s">
        <v>27</v>
      </c>
      <c r="Q99" s="34" t="s">
        <v>27</v>
      </c>
      <c r="R99" s="34" t="s">
        <v>27</v>
      </c>
      <c r="S99" s="39" t="s">
        <v>27</v>
      </c>
      <c r="T99" s="41" t="s">
        <v>27</v>
      </c>
      <c r="U99" s="41" t="s">
        <v>27</v>
      </c>
      <c r="V99" s="41" t="s">
        <v>27</v>
      </c>
      <c r="W99" s="41" t="s">
        <v>27</v>
      </c>
      <c r="X99" s="41" t="s">
        <v>27</v>
      </c>
      <c r="Y99" s="41" t="s">
        <v>27</v>
      </c>
      <c r="Z99" s="41" t="s">
        <v>27</v>
      </c>
      <c r="AA99" s="41" t="s">
        <v>27</v>
      </c>
      <c r="AB99" s="41" t="s">
        <v>27</v>
      </c>
    </row>
    <row r="100" s="80" customFormat="true" ht="21" hidden="false" customHeight="true" outlineLevel="0" collapsed="false">
      <c r="A100" s="30"/>
      <c r="B100" s="37" t="s">
        <v>79</v>
      </c>
      <c r="C100" s="40" t="n">
        <v>2020</v>
      </c>
      <c r="D100" s="40" t="n">
        <v>2028</v>
      </c>
      <c r="E100" s="85"/>
      <c r="F100" s="86" t="s">
        <v>31</v>
      </c>
      <c r="G100" s="87" t="n">
        <f aca="false">G101+G102</f>
        <v>46274.67</v>
      </c>
      <c r="H100" s="87" t="n">
        <f aca="false">H101+H102</f>
        <v>14125.87</v>
      </c>
      <c r="I100" s="87" t="n">
        <f aca="false">I101+I102</f>
        <v>13393.04</v>
      </c>
      <c r="J100" s="87" t="n">
        <f aca="false">J101+J102</f>
        <v>18755.76</v>
      </c>
      <c r="K100" s="87" t="n">
        <f aca="false">K101+K102</f>
        <v>0</v>
      </c>
      <c r="L100" s="87" t="n">
        <f aca="false">L101+L102</f>
        <v>0</v>
      </c>
      <c r="M100" s="87" t="n">
        <f aca="false">M101+M102</f>
        <v>0</v>
      </c>
      <c r="N100" s="87" t="n">
        <f aca="false">N101+N102</f>
        <v>0</v>
      </c>
      <c r="O100" s="87" t="n">
        <f aca="false">O101+O102</f>
        <v>0</v>
      </c>
      <c r="P100" s="87" t="n">
        <f aca="false">P101+P102</f>
        <v>0</v>
      </c>
      <c r="Q100" s="88" t="s">
        <v>27</v>
      </c>
      <c r="R100" s="88" t="s">
        <v>27</v>
      </c>
      <c r="S100" s="88" t="s">
        <v>27</v>
      </c>
      <c r="T100" s="147" t="s">
        <v>27</v>
      </c>
      <c r="U100" s="147" t="s">
        <v>27</v>
      </c>
      <c r="V100" s="147" t="s">
        <v>27</v>
      </c>
      <c r="W100" s="147" t="s">
        <v>27</v>
      </c>
      <c r="X100" s="147" t="s">
        <v>27</v>
      </c>
      <c r="Y100" s="147" t="s">
        <v>27</v>
      </c>
      <c r="Z100" s="147" t="s">
        <v>27</v>
      </c>
      <c r="AA100" s="147" t="s">
        <v>27</v>
      </c>
      <c r="AB100" s="147" t="s">
        <v>27</v>
      </c>
    </row>
    <row r="101" s="80" customFormat="true" ht="69.75" hidden="false" customHeight="true" outlineLevel="0" collapsed="false">
      <c r="A101" s="30"/>
      <c r="B101" s="37"/>
      <c r="C101" s="40"/>
      <c r="D101" s="40"/>
      <c r="E101" s="85"/>
      <c r="F101" s="129" t="s">
        <v>32</v>
      </c>
      <c r="G101" s="91" t="n">
        <f aca="false">H101+I101+J101+K101+L101+M101+N101</f>
        <v>14810.44</v>
      </c>
      <c r="H101" s="91" t="n">
        <v>4880.5</v>
      </c>
      <c r="I101" s="91" t="n">
        <v>4174.18</v>
      </c>
      <c r="J101" s="91" t="n">
        <v>5755.76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2" t="s">
        <v>80</v>
      </c>
      <c r="R101" s="93" t="s">
        <v>81</v>
      </c>
      <c r="S101" s="93" t="n">
        <f aca="false">T101+U101+V101+W101+X101+Y101+AB101</f>
        <v>15</v>
      </c>
      <c r="T101" s="96" t="n">
        <v>5</v>
      </c>
      <c r="U101" s="96" t="n">
        <v>5</v>
      </c>
      <c r="V101" s="96" t="n">
        <v>5</v>
      </c>
      <c r="W101" s="96"/>
      <c r="X101" s="96"/>
      <c r="Y101" s="96"/>
      <c r="Z101" s="96"/>
      <c r="AA101" s="96"/>
      <c r="AB101" s="96"/>
    </row>
    <row r="102" s="80" customFormat="true" ht="33.75" hidden="false" customHeight="true" outlineLevel="0" collapsed="false">
      <c r="A102" s="30"/>
      <c r="B102" s="37"/>
      <c r="C102" s="40"/>
      <c r="D102" s="40"/>
      <c r="E102" s="85"/>
      <c r="F102" s="77" t="s">
        <v>35</v>
      </c>
      <c r="G102" s="78" t="n">
        <f aca="false">H102+I102+J102</f>
        <v>31464.23</v>
      </c>
      <c r="H102" s="79" t="n">
        <v>9245.37</v>
      </c>
      <c r="I102" s="79" t="n">
        <v>9218.86</v>
      </c>
      <c r="J102" s="79" t="n">
        <v>13000</v>
      </c>
      <c r="K102" s="79"/>
      <c r="L102" s="79"/>
      <c r="M102" s="79"/>
      <c r="N102" s="79"/>
      <c r="O102" s="79"/>
      <c r="P102" s="79"/>
      <c r="Q102" s="92"/>
      <c r="R102" s="93"/>
      <c r="S102" s="93"/>
      <c r="T102" s="96"/>
      <c r="U102" s="96"/>
      <c r="V102" s="96"/>
      <c r="W102" s="96"/>
      <c r="X102" s="96"/>
      <c r="Y102" s="96"/>
      <c r="Z102" s="96"/>
      <c r="AA102" s="96"/>
      <c r="AB102" s="96"/>
    </row>
    <row r="103" s="80" customFormat="true" ht="49.5" hidden="false" customHeight="true" outlineLevel="0" collapsed="false">
      <c r="A103" s="155"/>
      <c r="B103" s="129" t="s">
        <v>82</v>
      </c>
      <c r="C103" s="39" t="n">
        <v>2020</v>
      </c>
      <c r="D103" s="39" t="n">
        <v>2028</v>
      </c>
      <c r="E103" s="33" t="s">
        <v>27</v>
      </c>
      <c r="F103" s="34" t="s">
        <v>27</v>
      </c>
      <c r="G103" s="81" t="s">
        <v>27</v>
      </c>
      <c r="H103" s="143" t="s">
        <v>27</v>
      </c>
      <c r="I103" s="143" t="s">
        <v>27</v>
      </c>
      <c r="J103" s="143" t="s">
        <v>27</v>
      </c>
      <c r="K103" s="143" t="s">
        <v>27</v>
      </c>
      <c r="L103" s="143" t="s">
        <v>27</v>
      </c>
      <c r="M103" s="143" t="s">
        <v>27</v>
      </c>
      <c r="N103" s="143" t="s">
        <v>27</v>
      </c>
      <c r="O103" s="143" t="s">
        <v>27</v>
      </c>
      <c r="P103" s="143" t="s">
        <v>27</v>
      </c>
      <c r="Q103" s="34" t="s">
        <v>27</v>
      </c>
      <c r="R103" s="34" t="s">
        <v>27</v>
      </c>
      <c r="S103" s="39" t="s">
        <v>27</v>
      </c>
      <c r="T103" s="41" t="s">
        <v>27</v>
      </c>
      <c r="U103" s="41" t="s">
        <v>27</v>
      </c>
      <c r="V103" s="41" t="s">
        <v>27</v>
      </c>
      <c r="W103" s="41" t="s">
        <v>27</v>
      </c>
      <c r="X103" s="41" t="s">
        <v>27</v>
      </c>
      <c r="Y103" s="41" t="s">
        <v>27</v>
      </c>
      <c r="Z103" s="41" t="s">
        <v>27</v>
      </c>
      <c r="AA103" s="41" t="s">
        <v>27</v>
      </c>
      <c r="AB103" s="41" t="s">
        <v>27</v>
      </c>
    </row>
    <row r="104" s="80" customFormat="true" ht="18" hidden="false" customHeight="true" outlineLevel="0" collapsed="false">
      <c r="A104" s="40"/>
      <c r="B104" s="156" t="s">
        <v>83</v>
      </c>
      <c r="C104" s="157" t="n">
        <v>2020</v>
      </c>
      <c r="D104" s="151" t="n">
        <v>2028</v>
      </c>
      <c r="E104" s="34"/>
      <c r="F104" s="129" t="s">
        <v>31</v>
      </c>
      <c r="G104" s="87" t="n">
        <f aca="false">G105</f>
        <v>11090</v>
      </c>
      <c r="H104" s="144" t="n">
        <f aca="false">H105</f>
        <v>5000</v>
      </c>
      <c r="I104" s="144" t="n">
        <f aca="false">I105</f>
        <v>4740</v>
      </c>
      <c r="J104" s="144" t="n">
        <f aca="false">J105</f>
        <v>1350</v>
      </c>
      <c r="K104" s="144" t="n">
        <f aca="false">K105</f>
        <v>750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88" t="s">
        <v>27</v>
      </c>
      <c r="R104" s="88" t="s">
        <v>27</v>
      </c>
      <c r="S104" s="88" t="s">
        <v>27</v>
      </c>
      <c r="T104" s="147" t="s">
        <v>27</v>
      </c>
      <c r="U104" s="147" t="s">
        <v>27</v>
      </c>
      <c r="V104" s="147" t="s">
        <v>27</v>
      </c>
      <c r="W104" s="147" t="s">
        <v>27</v>
      </c>
      <c r="X104" s="147" t="s">
        <v>27</v>
      </c>
      <c r="Y104" s="147" t="s">
        <v>27</v>
      </c>
      <c r="Z104" s="147" t="s">
        <v>27</v>
      </c>
      <c r="AA104" s="147" t="s">
        <v>27</v>
      </c>
      <c r="AB104" s="147" t="s">
        <v>27</v>
      </c>
    </row>
    <row r="105" s="80" customFormat="true" ht="72" hidden="false" customHeight="true" outlineLevel="0" collapsed="false">
      <c r="A105" s="40"/>
      <c r="B105" s="156"/>
      <c r="C105" s="157"/>
      <c r="D105" s="151"/>
      <c r="E105" s="34"/>
      <c r="F105" s="129" t="s">
        <v>32</v>
      </c>
      <c r="G105" s="91" t="n">
        <f aca="false">H105+I105+J105</f>
        <v>11090</v>
      </c>
      <c r="H105" s="91" t="n">
        <v>5000</v>
      </c>
      <c r="I105" s="91" t="n">
        <v>4740</v>
      </c>
      <c r="J105" s="91" t="n">
        <v>1350</v>
      </c>
      <c r="K105" s="91" t="n">
        <v>750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158" t="s">
        <v>84</v>
      </c>
      <c r="R105" s="40" t="s">
        <v>85</v>
      </c>
      <c r="S105" s="40" t="n">
        <f aca="false">T105+U105+V105</f>
        <v>4</v>
      </c>
      <c r="T105" s="40" t="n">
        <v>2</v>
      </c>
      <c r="U105" s="40" t="n">
        <v>1</v>
      </c>
      <c r="V105" s="40" t="n">
        <v>1</v>
      </c>
      <c r="W105" s="40"/>
      <c r="X105" s="40"/>
      <c r="Y105" s="40"/>
      <c r="Z105" s="40"/>
      <c r="AA105" s="40"/>
      <c r="AB105" s="40"/>
    </row>
    <row r="106" s="80" customFormat="true" ht="38.25" hidden="false" customHeight="true" outlineLevel="0" collapsed="false">
      <c r="A106" s="40"/>
      <c r="B106" s="156"/>
      <c r="C106" s="157"/>
      <c r="D106" s="151"/>
      <c r="E106" s="34"/>
      <c r="F106" s="129" t="s">
        <v>35</v>
      </c>
      <c r="G106" s="91"/>
      <c r="H106" s="144"/>
      <c r="I106" s="144"/>
      <c r="J106" s="144"/>
      <c r="K106" s="144"/>
      <c r="L106" s="144"/>
      <c r="M106" s="144"/>
      <c r="N106" s="144"/>
      <c r="O106" s="144"/>
      <c r="P106" s="144"/>
      <c r="Q106" s="159"/>
      <c r="R106" s="151"/>
      <c r="S106" s="151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s="80" customFormat="true" ht="41.25" hidden="false" customHeight="true" outlineLevel="0" collapsed="false">
      <c r="A107" s="30"/>
      <c r="B107" s="138" t="s">
        <v>86</v>
      </c>
      <c r="C107" s="34" t="n">
        <v>2020</v>
      </c>
      <c r="D107" s="34" t="n">
        <v>2028</v>
      </c>
      <c r="E107" s="34"/>
      <c r="F107" s="139" t="s">
        <v>31</v>
      </c>
      <c r="G107" s="87" t="n">
        <f aca="false">G109</f>
        <v>1184019</v>
      </c>
      <c r="H107" s="161" t="n">
        <f aca="false">H109</f>
        <v>88712</v>
      </c>
      <c r="I107" s="161" t="n">
        <f aca="false">I109</f>
        <v>88295</v>
      </c>
      <c r="J107" s="161" t="n">
        <f aca="false">J109</f>
        <v>100647</v>
      </c>
      <c r="K107" s="161" t="n">
        <f aca="false">K109</f>
        <v>105726</v>
      </c>
      <c r="L107" s="161" t="n">
        <f aca="false">L109</f>
        <v>124566</v>
      </c>
      <c r="M107" s="161" t="n">
        <f aca="false">M109</f>
        <v>123950</v>
      </c>
      <c r="N107" s="161" t="n">
        <f aca="false">N109</f>
        <v>135650</v>
      </c>
      <c r="O107" s="161" t="n">
        <f aca="false">O109</f>
        <v>140542</v>
      </c>
      <c r="P107" s="161" t="n">
        <f aca="false">P109</f>
        <v>135389</v>
      </c>
      <c r="Q107" s="38"/>
      <c r="R107" s="34"/>
      <c r="S107" s="133"/>
      <c r="T107" s="83"/>
      <c r="U107" s="83"/>
      <c r="V107" s="83"/>
      <c r="W107" s="83"/>
      <c r="X107" s="83"/>
      <c r="Y107" s="83"/>
      <c r="Z107" s="83"/>
      <c r="AA107" s="83"/>
      <c r="AB107" s="83"/>
    </row>
    <row r="108" s="80" customFormat="true" ht="72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162"/>
      <c r="H108" s="163"/>
      <c r="I108" s="163"/>
      <c r="J108" s="163"/>
      <c r="K108" s="163"/>
      <c r="L108" s="163"/>
      <c r="M108" s="163"/>
      <c r="N108" s="163"/>
      <c r="O108" s="163"/>
      <c r="P108" s="163"/>
      <c r="Q108" s="38"/>
      <c r="R108" s="34"/>
      <c r="S108" s="39"/>
      <c r="T108" s="41"/>
      <c r="U108" s="41"/>
      <c r="V108" s="41"/>
      <c r="W108" s="41"/>
      <c r="X108" s="41"/>
      <c r="Y108" s="41"/>
      <c r="Z108" s="41"/>
      <c r="AA108" s="41"/>
      <c r="AB108" s="41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 t="n">
        <f aca="false">H109+I109+J109+K109+L109+M109+N109+O109+O109+P109</f>
        <v>1184019</v>
      </c>
      <c r="H109" s="164" t="n">
        <v>88712</v>
      </c>
      <c r="I109" s="164" t="n">
        <v>88295</v>
      </c>
      <c r="J109" s="164" t="n">
        <v>100647</v>
      </c>
      <c r="K109" s="164" t="n">
        <v>105726</v>
      </c>
      <c r="L109" s="164" t="n">
        <v>124566</v>
      </c>
      <c r="M109" s="164" t="n">
        <v>123950</v>
      </c>
      <c r="N109" s="164" t="n">
        <v>135650</v>
      </c>
      <c r="O109" s="164" t="n">
        <v>140542</v>
      </c>
      <c r="P109" s="164" t="n">
        <v>135389</v>
      </c>
      <c r="Q109" s="38"/>
      <c r="R109" s="34"/>
      <c r="S109" s="165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H110+I110+J110+K110+L110+M110+N110</f>
        <v>2853033.28</v>
      </c>
      <c r="H110" s="161" t="n">
        <f aca="false">H111</f>
        <v>381145.75</v>
      </c>
      <c r="I110" s="161" t="n">
        <f aca="false">I111</f>
        <v>400203.09</v>
      </c>
      <c r="J110" s="161" t="n">
        <f aca="false">J111</f>
        <v>420213.15</v>
      </c>
      <c r="K110" s="161" t="n">
        <f aca="false">K111</f>
        <v>469167.98</v>
      </c>
      <c r="L110" s="161" t="n">
        <f aca="false">L111</f>
        <v>591151.65</v>
      </c>
      <c r="M110" s="161" t="n">
        <f aca="false">M111</f>
        <v>591151.66</v>
      </c>
      <c r="N110" s="161" t="n">
        <f aca="false">N111</f>
        <v>0</v>
      </c>
      <c r="O110" s="161" t="n">
        <f aca="false">O111</f>
        <v>0</v>
      </c>
      <c r="P110" s="161" t="n">
        <f aca="false">P111</f>
        <v>0</v>
      </c>
      <c r="Q110" s="38" t="s">
        <v>88</v>
      </c>
      <c r="R110" s="34" t="s">
        <v>39</v>
      </c>
      <c r="S110" s="91" t="n">
        <f aca="false">T110+U110+V110</f>
        <v>1201561.99</v>
      </c>
      <c r="T110" s="163" t="n">
        <v>381145.75</v>
      </c>
      <c r="U110" s="163" t="n">
        <v>400203.09</v>
      </c>
      <c r="V110" s="163" t="n">
        <v>420213.15</v>
      </c>
      <c r="W110" s="163" t="n">
        <v>469167.98</v>
      </c>
      <c r="X110" s="91" t="n">
        <f aca="false">L111</f>
        <v>591151.65</v>
      </c>
      <c r="Y110" s="91" t="n">
        <v>0</v>
      </c>
      <c r="Z110" s="91" t="n">
        <f aca="false">Z111</f>
        <v>0</v>
      </c>
      <c r="AA110" s="91" t="n">
        <f aca="false">AA111</f>
        <v>0</v>
      </c>
      <c r="AB110" s="91" t="n">
        <f aca="false">AB111</f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1201561.99</v>
      </c>
      <c r="H111" s="163" t="n">
        <v>381145.75</v>
      </c>
      <c r="I111" s="163" t="n">
        <v>400203.09</v>
      </c>
      <c r="J111" s="163" t="n">
        <v>420213.15</v>
      </c>
      <c r="K111" s="163" t="n">
        <v>469167.98</v>
      </c>
      <c r="L111" s="163" t="n">
        <v>591151.65</v>
      </c>
      <c r="M111" s="163" t="n">
        <v>591151.66</v>
      </c>
      <c r="N111" s="163" t="n">
        <v>0</v>
      </c>
      <c r="O111" s="163" t="n">
        <v>0</v>
      </c>
      <c r="P111" s="163" t="n">
        <v>0</v>
      </c>
      <c r="Q111" s="38"/>
      <c r="R111" s="34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4"/>
      <c r="I112" s="164"/>
      <c r="J112" s="164"/>
      <c r="K112" s="164"/>
      <c r="L112" s="164"/>
      <c r="M112" s="164"/>
      <c r="N112" s="164"/>
      <c r="O112" s="164"/>
      <c r="P112" s="164"/>
      <c r="Q112" s="38"/>
      <c r="R112" s="34"/>
      <c r="S112" s="165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s="80" customFormat="true" ht="33" hidden="false" customHeight="true" outlineLevel="0" collapsed="false">
      <c r="A113" s="30"/>
      <c r="B113" s="138" t="s">
        <v>89</v>
      </c>
      <c r="C113" s="34" t="n">
        <v>2020</v>
      </c>
      <c r="D113" s="34" t="n">
        <v>2028</v>
      </c>
      <c r="E113" s="34"/>
      <c r="F113" s="139" t="s">
        <v>31</v>
      </c>
      <c r="G113" s="91" t="n">
        <f aca="false">G114+G115</f>
        <v>599222.69</v>
      </c>
      <c r="H113" s="161" t="n">
        <f aca="false">H114</f>
        <v>269606.55</v>
      </c>
      <c r="I113" s="161" t="n">
        <f aca="false">I114</f>
        <v>160929.25</v>
      </c>
      <c r="J113" s="161" t="n">
        <f aca="false">J114</f>
        <v>168686.89</v>
      </c>
      <c r="K113" s="161" t="n">
        <f aca="false">K114</f>
        <v>167805.4</v>
      </c>
      <c r="L113" s="161" t="n">
        <f aca="false">L114</f>
        <v>177241</v>
      </c>
      <c r="M113" s="161" t="n">
        <f aca="false">M114</f>
        <v>160988.8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38" t="s">
        <v>90</v>
      </c>
      <c r="R113" s="167" t="s">
        <v>39</v>
      </c>
      <c r="S113" s="91" t="n">
        <f aca="false">T113+U113+V113</f>
        <v>599222.69</v>
      </c>
      <c r="T113" s="163" t="n">
        <v>269606.55</v>
      </c>
      <c r="U113" s="163" t="n">
        <v>160929.25</v>
      </c>
      <c r="V113" s="163" t="n">
        <v>168686.89</v>
      </c>
      <c r="W113" s="163" t="n">
        <v>167805.4</v>
      </c>
      <c r="X113" s="163" t="n">
        <f aca="false">L114</f>
        <v>177241</v>
      </c>
      <c r="Y113" s="163" t="n">
        <v>0</v>
      </c>
      <c r="Z113" s="163" t="n">
        <v>0</v>
      </c>
      <c r="AA113" s="163" t="n">
        <v>0</v>
      </c>
      <c r="AB113" s="163" t="n">
        <v>0</v>
      </c>
    </row>
    <row r="114" s="80" customFormat="true" ht="33" hidden="false" customHeight="true" outlineLevel="0" collapsed="false">
      <c r="A114" s="30"/>
      <c r="B114" s="138"/>
      <c r="C114" s="34"/>
      <c r="D114" s="34"/>
      <c r="E114" s="34"/>
      <c r="F114" s="129" t="s">
        <v>32</v>
      </c>
      <c r="G114" s="91" t="n">
        <f aca="false">H114+I114+J114</f>
        <v>599222.69</v>
      </c>
      <c r="H114" s="163" t="n">
        <v>269606.55</v>
      </c>
      <c r="I114" s="163" t="n">
        <v>160929.25</v>
      </c>
      <c r="J114" s="163" t="n">
        <v>168686.89</v>
      </c>
      <c r="K114" s="163" t="n">
        <v>167805.4</v>
      </c>
      <c r="L114" s="163" t="n">
        <v>177241</v>
      </c>
      <c r="M114" s="163" t="n">
        <v>160988.8</v>
      </c>
      <c r="N114" s="163" t="n">
        <v>0</v>
      </c>
      <c r="O114" s="163" t="n">
        <v>0</v>
      </c>
      <c r="P114" s="163" t="n">
        <v>0</v>
      </c>
      <c r="Q114" s="38"/>
      <c r="R114" s="167"/>
      <c r="S114" s="102"/>
      <c r="T114" s="84"/>
      <c r="U114" s="84"/>
      <c r="V114" s="84"/>
      <c r="W114" s="84"/>
      <c r="X114" s="84"/>
      <c r="Y114" s="84"/>
      <c r="Z114" s="84"/>
      <c r="AA114" s="84"/>
      <c r="AB114" s="84"/>
    </row>
    <row r="115" s="80" customFormat="true" ht="33" hidden="false" customHeight="true" outlineLevel="0" collapsed="false">
      <c r="A115" s="30"/>
      <c r="B115" s="138"/>
      <c r="C115" s="34"/>
      <c r="D115" s="34"/>
      <c r="E115" s="34"/>
      <c r="F115" s="140" t="s">
        <v>35</v>
      </c>
      <c r="G115" s="91"/>
      <c r="H115" s="164"/>
      <c r="I115" s="164"/>
      <c r="J115" s="164"/>
      <c r="K115" s="164"/>
      <c r="L115" s="164"/>
      <c r="M115" s="164"/>
      <c r="N115" s="164"/>
      <c r="O115" s="164"/>
      <c r="P115" s="164"/>
      <c r="Q115" s="38"/>
      <c r="R115" s="167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33" hidden="false" customHeight="true" outlineLevel="0" collapsed="false">
      <c r="A116" s="30"/>
      <c r="B116" s="168" t="s">
        <v>91</v>
      </c>
      <c r="C116" s="169"/>
      <c r="D116" s="169"/>
      <c r="E116" s="169" t="s">
        <v>27</v>
      </c>
      <c r="F116" s="169" t="s">
        <v>27</v>
      </c>
      <c r="G116" s="169" t="s">
        <v>27</v>
      </c>
      <c r="H116" s="169" t="s">
        <v>27</v>
      </c>
      <c r="I116" s="169" t="s">
        <v>27</v>
      </c>
      <c r="J116" s="169" t="s">
        <v>27</v>
      </c>
      <c r="K116" s="169" t="s">
        <v>27</v>
      </c>
      <c r="L116" s="169" t="s">
        <v>27</v>
      </c>
      <c r="M116" s="169" t="s">
        <v>27</v>
      </c>
      <c r="N116" s="169" t="s">
        <v>27</v>
      </c>
      <c r="O116" s="169" t="s">
        <v>27</v>
      </c>
      <c r="P116" s="169" t="s">
        <v>27</v>
      </c>
      <c r="Q116" s="169" t="s">
        <v>27</v>
      </c>
      <c r="R116" s="169" t="s">
        <v>27</v>
      </c>
      <c r="S116" s="169" t="s">
        <v>27</v>
      </c>
      <c r="T116" s="169" t="s">
        <v>27</v>
      </c>
      <c r="U116" s="169" t="s">
        <v>27</v>
      </c>
      <c r="V116" s="169" t="s">
        <v>27</v>
      </c>
      <c r="W116" s="169" t="s">
        <v>27</v>
      </c>
      <c r="X116" s="169" t="s">
        <v>27</v>
      </c>
      <c r="Y116" s="169" t="s">
        <v>27</v>
      </c>
      <c r="Z116" s="169" t="s">
        <v>27</v>
      </c>
      <c r="AA116" s="169" t="s">
        <v>27</v>
      </c>
      <c r="AB116" s="169" t="s">
        <v>27</v>
      </c>
    </row>
    <row r="117" s="80" customFormat="true" ht="33" hidden="false" customHeight="true" outlineLevel="0" collapsed="false">
      <c r="A117" s="30"/>
      <c r="B117" s="138" t="s">
        <v>92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1405212.66</v>
      </c>
      <c r="H117" s="161" t="n">
        <f aca="false">H118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+L119</f>
        <v>1405212.66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38" t="s">
        <v>93</v>
      </c>
      <c r="R117" s="167" t="s">
        <v>94</v>
      </c>
      <c r="S117" s="170" t="n">
        <v>1</v>
      </c>
      <c r="T117" s="163"/>
      <c r="U117" s="163"/>
      <c r="V117" s="163"/>
      <c r="W117" s="163"/>
      <c r="X117" s="170" t="n">
        <v>1</v>
      </c>
      <c r="Y117" s="163"/>
      <c r="Z117" s="163"/>
      <c r="AA117" s="91"/>
      <c r="AB117" s="91"/>
    </row>
    <row r="118" s="80" customFormat="true" ht="33" hidden="false" customHeight="true" outlineLevel="0" collapsed="false">
      <c r="A118" s="30"/>
      <c r="B118" s="138"/>
      <c r="C118" s="38"/>
      <c r="D118" s="34"/>
      <c r="E118" s="34"/>
      <c r="F118" s="129" t="s">
        <v>32</v>
      </c>
      <c r="G118" s="91" t="n">
        <f aca="false">L118</f>
        <v>56208.51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56208.51</v>
      </c>
      <c r="M118" s="163" t="n">
        <v>0</v>
      </c>
      <c r="N118" s="163" t="n">
        <v>0</v>
      </c>
      <c r="O118" s="163" t="n">
        <v>0</v>
      </c>
      <c r="P118" s="163" t="n">
        <v>0</v>
      </c>
      <c r="Q118" s="38"/>
      <c r="R118" s="167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30"/>
      <c r="B119" s="138"/>
      <c r="C119" s="38"/>
      <c r="D119" s="34"/>
      <c r="E119" s="34"/>
      <c r="F119" s="140" t="s">
        <v>35</v>
      </c>
      <c r="G119" s="91" t="n">
        <f aca="false">L119</f>
        <v>1349004.15</v>
      </c>
      <c r="H119" s="164"/>
      <c r="I119" s="164"/>
      <c r="J119" s="164"/>
      <c r="K119" s="164"/>
      <c r="L119" s="164" t="n">
        <v>1349004.15</v>
      </c>
      <c r="M119" s="164"/>
      <c r="N119" s="164"/>
      <c r="O119" s="164"/>
      <c r="P119" s="164"/>
      <c r="Q119" s="38"/>
      <c r="R119" s="167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171"/>
      <c r="B120" s="138" t="s">
        <v>95</v>
      </c>
      <c r="C120" s="38" t="n">
        <v>2024</v>
      </c>
      <c r="D120" s="34" t="n">
        <v>2028</v>
      </c>
      <c r="E120" s="34"/>
      <c r="F120" s="139" t="s">
        <v>31</v>
      </c>
      <c r="G120" s="91" t="n">
        <f aca="false">G121+G122</f>
        <v>67539.3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0</v>
      </c>
      <c r="L120" s="161" t="n">
        <f aca="false">L121+L122</f>
        <v>67539.3</v>
      </c>
      <c r="M120" s="161" t="n">
        <f aca="false">M121</f>
        <v>0</v>
      </c>
      <c r="N120" s="161" t="n">
        <f aca="false">N121</f>
        <v>0</v>
      </c>
      <c r="O120" s="161" t="n">
        <f aca="false">O121</f>
        <v>0</v>
      </c>
      <c r="P120" s="161" t="n">
        <f aca="false">P121</f>
        <v>0</v>
      </c>
      <c r="Q120" s="38" t="s">
        <v>93</v>
      </c>
      <c r="R120" s="167" t="s">
        <v>94</v>
      </c>
      <c r="S120" s="170" t="n">
        <v>1</v>
      </c>
      <c r="T120" s="163"/>
      <c r="U120" s="163"/>
      <c r="V120" s="163"/>
      <c r="W120" s="163"/>
      <c r="X120" s="170" t="n">
        <v>1</v>
      </c>
      <c r="Y120" s="163"/>
      <c r="Z120" s="163"/>
      <c r="AA120" s="91"/>
      <c r="AB120" s="91"/>
    </row>
    <row r="121" s="80" customFormat="true" ht="33" hidden="false" customHeight="true" outlineLevel="0" collapsed="false">
      <c r="A121" s="171"/>
      <c r="B121" s="138"/>
      <c r="C121" s="38"/>
      <c r="D121" s="34"/>
      <c r="E121" s="34"/>
      <c r="F121" s="129" t="s">
        <v>32</v>
      </c>
      <c r="G121" s="91" t="n">
        <f aca="false">L121</f>
        <v>67539.3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67539.3</v>
      </c>
      <c r="M121" s="163" t="n">
        <v>0</v>
      </c>
      <c r="N121" s="163" t="n">
        <v>0</v>
      </c>
      <c r="O121" s="163" t="n">
        <v>0</v>
      </c>
      <c r="P121" s="163" t="n">
        <v>0</v>
      </c>
      <c r="Q121" s="38"/>
      <c r="R121" s="167"/>
      <c r="S121" s="102"/>
      <c r="T121" s="84"/>
      <c r="U121" s="84"/>
      <c r="V121" s="84"/>
      <c r="W121" s="84"/>
      <c r="X121" s="84"/>
      <c r="Y121" s="84"/>
      <c r="Z121" s="84"/>
      <c r="AA121" s="84"/>
      <c r="AB121" s="84"/>
    </row>
    <row r="122" s="80" customFormat="true" ht="66.75" hidden="false" customHeight="true" outlineLevel="0" collapsed="false">
      <c r="A122" s="171"/>
      <c r="B122" s="138"/>
      <c r="C122" s="38"/>
      <c r="D122" s="34"/>
      <c r="E122" s="34"/>
      <c r="F122" s="140" t="s">
        <v>35</v>
      </c>
      <c r="G122" s="91"/>
      <c r="H122" s="164"/>
      <c r="I122" s="164"/>
      <c r="J122" s="164"/>
      <c r="K122" s="164"/>
      <c r="L122" s="164"/>
      <c r="M122" s="164"/>
      <c r="N122" s="164"/>
      <c r="O122" s="164"/>
      <c r="P122" s="164"/>
      <c r="Q122" s="38"/>
      <c r="R122" s="167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G124+G125</f>
        <v>5274979.75</v>
      </c>
      <c r="H123" s="161" t="n">
        <f aca="false">H124</f>
        <v>401930</v>
      </c>
      <c r="I123" s="161" t="n">
        <f aca="false">I124</f>
        <v>293392.53</v>
      </c>
      <c r="J123" s="161" t="n">
        <f aca="false">J124</f>
        <v>472790</v>
      </c>
      <c r="K123" s="161" t="n">
        <f aca="false">K124</f>
        <v>550062</v>
      </c>
      <c r="L123" s="161" t="n">
        <f aca="false">L124</f>
        <v>1085018.51</v>
      </c>
      <c r="M123" s="161" t="n">
        <f aca="false">M124</f>
        <v>229048.3</v>
      </c>
      <c r="N123" s="161" t="n">
        <f aca="false">N124</f>
        <v>630818.13</v>
      </c>
      <c r="O123" s="161" t="n">
        <f aca="false">O124</f>
        <v>805960.14</v>
      </c>
      <c r="P123" s="161" t="n">
        <f aca="false">P124</f>
        <v>805960.14</v>
      </c>
      <c r="Q123" s="38" t="s">
        <v>88</v>
      </c>
      <c r="R123" s="34" t="s">
        <v>97</v>
      </c>
      <c r="S123" s="133"/>
      <c r="T123" s="83"/>
      <c r="U123" s="83"/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H124+I124+J124+K124+L124+M124+N124+O124+P124</f>
        <v>5274979.75</v>
      </c>
      <c r="H124" s="163" t="n">
        <v>401930</v>
      </c>
      <c r="I124" s="163" t="n">
        <v>293392.53</v>
      </c>
      <c r="J124" s="163" t="n">
        <v>472790</v>
      </c>
      <c r="K124" s="163" t="n">
        <v>550062</v>
      </c>
      <c r="L124" s="163" t="n">
        <v>1085018.51</v>
      </c>
      <c r="M124" s="163" t="n">
        <v>229048.3</v>
      </c>
      <c r="N124" s="163" t="n">
        <v>630818.13</v>
      </c>
      <c r="O124" s="163" t="n">
        <v>805960.14</v>
      </c>
      <c r="P124" s="163" t="n">
        <v>805960.14</v>
      </c>
      <c r="Q124" s="38"/>
      <c r="R124" s="34"/>
      <c r="S124" s="39"/>
      <c r="T124" s="41"/>
      <c r="U124" s="4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2"/>
      <c r="I125" s="172"/>
      <c r="J125" s="172"/>
      <c r="K125" s="172"/>
      <c r="L125" s="172"/>
      <c r="M125" s="172"/>
      <c r="N125" s="172"/>
      <c r="O125" s="172"/>
      <c r="P125" s="172"/>
      <c r="Q125" s="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8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I126</f>
        <v>231730.35</v>
      </c>
      <c r="H126" s="161"/>
      <c r="I126" s="161" t="n">
        <f aca="false">I127</f>
        <v>231730.35</v>
      </c>
      <c r="J126" s="161"/>
      <c r="K126" s="161"/>
      <c r="L126" s="161"/>
      <c r="M126" s="161"/>
      <c r="N126" s="161"/>
      <c r="O126" s="161"/>
      <c r="P126" s="161"/>
      <c r="Q126" s="138" t="s">
        <v>98</v>
      </c>
      <c r="R126" s="34" t="s">
        <v>39</v>
      </c>
      <c r="S126" s="133" t="n">
        <f aca="false">U126</f>
        <v>231730.35</v>
      </c>
      <c r="T126" s="83"/>
      <c r="U126" s="83" t="n">
        <v>231730.35</v>
      </c>
      <c r="V126" s="83"/>
      <c r="W126" s="83"/>
      <c r="X126" s="83"/>
      <c r="Y126" s="83"/>
      <c r="Z126" s="83"/>
      <c r="AA126" s="83"/>
      <c r="AB126" s="83"/>
    </row>
    <row r="127" s="80" customFormat="true" ht="33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I127</f>
        <v>231730.35</v>
      </c>
      <c r="H127" s="163"/>
      <c r="I127" s="163" t="n">
        <v>231730.35</v>
      </c>
      <c r="J127" s="163"/>
      <c r="K127" s="163"/>
      <c r="L127" s="163"/>
      <c r="M127" s="163"/>
      <c r="N127" s="163"/>
      <c r="O127" s="163"/>
      <c r="P127" s="163"/>
      <c r="Q127" s="138"/>
      <c r="R127" s="34"/>
      <c r="S127" s="39"/>
      <c r="T127" s="41"/>
      <c r="U127" s="173"/>
      <c r="V127" s="41"/>
      <c r="W127" s="41"/>
      <c r="X127" s="41"/>
      <c r="Y127" s="41"/>
      <c r="Z127" s="41"/>
      <c r="AA127" s="41"/>
      <c r="AB127" s="41"/>
    </row>
    <row r="128" s="80" customFormat="true" ht="33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2"/>
      <c r="I128" s="172"/>
      <c r="J128" s="172"/>
      <c r="K128" s="172"/>
      <c r="L128" s="172"/>
      <c r="M128" s="172"/>
      <c r="N128" s="172"/>
      <c r="O128" s="172"/>
      <c r="P128" s="172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30"/>
      <c r="B129" s="138" t="s">
        <v>99</v>
      </c>
      <c r="C129" s="34" t="n">
        <v>2020</v>
      </c>
      <c r="D129" s="34" t="n">
        <v>2028</v>
      </c>
      <c r="E129" s="34"/>
      <c r="F129" s="139" t="s">
        <v>31</v>
      </c>
      <c r="G129" s="91" t="n">
        <f aca="false">J129</f>
        <v>435779.49</v>
      </c>
      <c r="H129" s="161"/>
      <c r="I129" s="161"/>
      <c r="J129" s="161" t="n">
        <f aca="false">J130</f>
        <v>435779.49</v>
      </c>
      <c r="K129" s="161"/>
      <c r="L129" s="161"/>
      <c r="M129" s="161"/>
      <c r="N129" s="161"/>
      <c r="O129" s="161"/>
      <c r="P129" s="161"/>
      <c r="Q129" s="138" t="s">
        <v>99</v>
      </c>
      <c r="R129" s="34" t="s">
        <v>39</v>
      </c>
      <c r="S129" s="174" t="n">
        <f aca="false">V129</f>
        <v>435779.49</v>
      </c>
      <c r="T129" s="175"/>
      <c r="U129" s="175"/>
      <c r="V129" s="175" t="n">
        <v>435779.49</v>
      </c>
      <c r="W129" s="175"/>
      <c r="X129" s="175"/>
      <c r="Y129" s="175"/>
      <c r="Z129" s="83"/>
      <c r="AA129" s="83"/>
      <c r="AB129" s="83"/>
    </row>
    <row r="130" s="80" customFormat="true" ht="66" hidden="false" customHeight="true" outlineLevel="0" collapsed="false">
      <c r="A130" s="30"/>
      <c r="B130" s="138"/>
      <c r="C130" s="34"/>
      <c r="D130" s="34"/>
      <c r="E130" s="34"/>
      <c r="F130" s="129" t="s">
        <v>32</v>
      </c>
      <c r="G130" s="91" t="n">
        <f aca="false">J130</f>
        <v>435779.49</v>
      </c>
      <c r="H130" s="163"/>
      <c r="I130" s="163"/>
      <c r="J130" s="163" t="n">
        <v>435779.49</v>
      </c>
      <c r="K130" s="163"/>
      <c r="L130" s="163"/>
      <c r="M130" s="163"/>
      <c r="N130" s="163"/>
      <c r="O130" s="163"/>
      <c r="P130" s="163"/>
      <c r="Q130" s="138"/>
      <c r="R130" s="34"/>
      <c r="S130" s="39"/>
      <c r="T130" s="41"/>
      <c r="U130" s="173"/>
      <c r="V130" s="41"/>
      <c r="W130" s="41"/>
      <c r="X130" s="41"/>
      <c r="Y130" s="41"/>
      <c r="Z130" s="41"/>
      <c r="AA130" s="41"/>
      <c r="AB130" s="41"/>
    </row>
    <row r="131" s="80" customFormat="true" ht="162.75" hidden="false" customHeight="true" outlineLevel="0" collapsed="false">
      <c r="A131" s="30"/>
      <c r="B131" s="138"/>
      <c r="C131" s="34"/>
      <c r="D131" s="34"/>
      <c r="E131" s="34"/>
      <c r="F131" s="140" t="s">
        <v>35</v>
      </c>
      <c r="G131" s="98"/>
      <c r="H131" s="172"/>
      <c r="I131" s="172"/>
      <c r="J131" s="172"/>
      <c r="K131" s="172"/>
      <c r="L131" s="172"/>
      <c r="M131" s="172"/>
      <c r="N131" s="172"/>
      <c r="O131" s="172"/>
      <c r="P131" s="172"/>
      <c r="Q131" s="138"/>
      <c r="R131" s="34"/>
      <c r="S131" s="102"/>
      <c r="T131" s="84"/>
      <c r="U131" s="84"/>
      <c r="V131" s="84"/>
      <c r="W131" s="84"/>
      <c r="X131" s="84"/>
      <c r="Y131" s="84"/>
      <c r="Z131" s="84"/>
      <c r="AA131" s="84"/>
      <c r="AB131" s="84"/>
    </row>
    <row r="132" s="80" customFormat="true" ht="33" hidden="false" customHeight="true" outlineLevel="0" collapsed="false">
      <c r="A132" s="30"/>
      <c r="B132" s="138" t="s">
        <v>100</v>
      </c>
      <c r="C132" s="34" t="n">
        <v>2020</v>
      </c>
      <c r="D132" s="34" t="n">
        <v>2028</v>
      </c>
      <c r="E132" s="34"/>
      <c r="F132" s="139" t="s">
        <v>31</v>
      </c>
      <c r="G132" s="91" t="n">
        <f aca="false">M132</f>
        <v>8453505.24</v>
      </c>
      <c r="H132" s="161"/>
      <c r="I132" s="161"/>
      <c r="J132" s="161"/>
      <c r="K132" s="161"/>
      <c r="L132" s="161"/>
      <c r="M132" s="161" t="n">
        <f aca="false">M133+M134</f>
        <v>8453505.24</v>
      </c>
      <c r="N132" s="161"/>
      <c r="O132" s="161"/>
      <c r="P132" s="161"/>
      <c r="Q132" s="138" t="s">
        <v>100</v>
      </c>
      <c r="R132" s="34" t="s">
        <v>39</v>
      </c>
      <c r="S132" s="174" t="n">
        <f aca="false">Y132</f>
        <v>8453505.24</v>
      </c>
      <c r="T132" s="175"/>
      <c r="U132" s="175"/>
      <c r="V132" s="175"/>
      <c r="W132" s="175"/>
      <c r="X132" s="175"/>
      <c r="Y132" s="175" t="n">
        <f aca="false">M132</f>
        <v>8453505.24</v>
      </c>
      <c r="Z132" s="83"/>
      <c r="AA132" s="83"/>
      <c r="AB132" s="83"/>
    </row>
    <row r="133" s="80" customFormat="true" ht="66" hidden="false" customHeight="true" outlineLevel="0" collapsed="false">
      <c r="A133" s="30"/>
      <c r="B133" s="138"/>
      <c r="C133" s="34"/>
      <c r="D133" s="34"/>
      <c r="E133" s="34"/>
      <c r="F133" s="129" t="s">
        <v>32</v>
      </c>
      <c r="G133" s="91" t="n">
        <f aca="false">M133</f>
        <v>422675.27</v>
      </c>
      <c r="H133" s="163"/>
      <c r="I133" s="163"/>
      <c r="J133" s="163"/>
      <c r="K133" s="163"/>
      <c r="L133" s="163"/>
      <c r="M133" s="163" t="n">
        <v>422675.27</v>
      </c>
      <c r="N133" s="163"/>
      <c r="O133" s="163"/>
      <c r="P133" s="163"/>
      <c r="Q133" s="138"/>
      <c r="R133" s="34"/>
      <c r="S133" s="39"/>
      <c r="T133" s="41"/>
      <c r="U133" s="173"/>
      <c r="V133" s="41"/>
      <c r="W133" s="41"/>
      <c r="X133" s="41"/>
      <c r="Y133" s="41"/>
      <c r="Z133" s="41"/>
      <c r="AA133" s="41"/>
      <c r="AB133" s="41"/>
    </row>
    <row r="134" s="80" customFormat="true" ht="162.75" hidden="false" customHeight="true" outlineLevel="0" collapsed="false">
      <c r="A134" s="30"/>
      <c r="B134" s="138"/>
      <c r="C134" s="34"/>
      <c r="D134" s="34"/>
      <c r="E134" s="34"/>
      <c r="F134" s="140" t="s">
        <v>35</v>
      </c>
      <c r="G134" s="98" t="n">
        <f aca="false">M134</f>
        <v>8030829.97</v>
      </c>
      <c r="H134" s="172"/>
      <c r="I134" s="172"/>
      <c r="J134" s="172"/>
      <c r="K134" s="172"/>
      <c r="L134" s="172"/>
      <c r="M134" s="172" t="n">
        <v>8030829.97</v>
      </c>
      <c r="N134" s="172"/>
      <c r="O134" s="172"/>
      <c r="P134" s="172"/>
      <c r="Q134" s="138"/>
      <c r="R134" s="34"/>
      <c r="S134" s="102"/>
      <c r="T134" s="84"/>
      <c r="U134" s="84"/>
      <c r="V134" s="84"/>
      <c r="W134" s="84"/>
      <c r="X134" s="84"/>
      <c r="Y134" s="84"/>
      <c r="Z134" s="84"/>
      <c r="AA134" s="84"/>
      <c r="AB134" s="84"/>
    </row>
    <row r="135" s="80" customFormat="true" ht="33" hidden="false" customHeight="true" outlineLevel="0" collapsed="false">
      <c r="A135" s="29"/>
      <c r="B135" s="158" t="s">
        <v>101</v>
      </c>
      <c r="C135" s="39" t="n">
        <v>2020</v>
      </c>
      <c r="D135" s="34" t="n">
        <v>2028</v>
      </c>
      <c r="E135" s="34"/>
      <c r="F135" s="139" t="s">
        <v>31</v>
      </c>
      <c r="G135" s="91" t="n">
        <f aca="false">G136</f>
        <v>257177.7</v>
      </c>
      <c r="H135" s="176" t="n">
        <f aca="false">H136</f>
        <v>52700</v>
      </c>
      <c r="I135" s="176" t="n">
        <f aca="false">I136</f>
        <v>51816</v>
      </c>
      <c r="J135" s="176" t="n">
        <f aca="false">J136</f>
        <v>10000</v>
      </c>
      <c r="K135" s="176" t="n">
        <f aca="false">K136</f>
        <v>14000</v>
      </c>
      <c r="L135" s="176" t="n">
        <f aca="false">L136</f>
        <v>68661.7</v>
      </c>
      <c r="M135" s="176" t="n">
        <f aca="false">M136</f>
        <v>15000</v>
      </c>
      <c r="N135" s="176" t="n">
        <f aca="false">N136</f>
        <v>15000</v>
      </c>
      <c r="O135" s="176" t="n">
        <f aca="false">O136</f>
        <v>15000</v>
      </c>
      <c r="P135" s="176" t="n">
        <f aca="false">P136</f>
        <v>15000</v>
      </c>
      <c r="Q135" s="38" t="s">
        <v>102</v>
      </c>
      <c r="R135" s="34" t="s">
        <v>103</v>
      </c>
      <c r="S135" s="133"/>
      <c r="T135" s="83"/>
      <c r="U135" s="83"/>
      <c r="V135" s="83"/>
      <c r="W135" s="83"/>
      <c r="X135" s="83"/>
      <c r="Y135" s="83"/>
      <c r="Z135" s="83"/>
      <c r="AA135" s="83"/>
      <c r="AB135" s="83"/>
    </row>
    <row r="136" s="80" customFormat="true" ht="33" hidden="false" customHeight="true" outlineLevel="0" collapsed="false">
      <c r="A136" s="29"/>
      <c r="B136" s="158"/>
      <c r="C136" s="39"/>
      <c r="D136" s="34"/>
      <c r="E136" s="34"/>
      <c r="F136" s="129" t="s">
        <v>32</v>
      </c>
      <c r="G136" s="91" t="n">
        <f aca="false">H136+I136+J136+K136+L136+M136+N136+O136+P136</f>
        <v>257177.7</v>
      </c>
      <c r="H136" s="163" t="n">
        <v>52700</v>
      </c>
      <c r="I136" s="163" t="n">
        <v>51816</v>
      </c>
      <c r="J136" s="163" t="n">
        <v>10000</v>
      </c>
      <c r="K136" s="163" t="n">
        <v>14000</v>
      </c>
      <c r="L136" s="163" t="n">
        <v>68661.7</v>
      </c>
      <c r="M136" s="163" t="n">
        <v>15000</v>
      </c>
      <c r="N136" s="163" t="n">
        <v>15000</v>
      </c>
      <c r="O136" s="163" t="n">
        <v>15000</v>
      </c>
      <c r="P136" s="163" t="n">
        <v>15000</v>
      </c>
      <c r="Q136" s="38"/>
      <c r="R136" s="34"/>
      <c r="S136" s="39"/>
      <c r="T136" s="41"/>
      <c r="U136" s="41"/>
      <c r="V136" s="41"/>
      <c r="W136" s="41"/>
      <c r="X136" s="41"/>
      <c r="Y136" s="41"/>
      <c r="Z136" s="41"/>
      <c r="AA136" s="41"/>
      <c r="AB136" s="41"/>
    </row>
    <row r="137" s="80" customFormat="true" ht="33" hidden="false" customHeight="true" outlineLevel="0" collapsed="false">
      <c r="A137" s="29"/>
      <c r="B137" s="158"/>
      <c r="C137" s="39"/>
      <c r="D137" s="34"/>
      <c r="E137" s="34"/>
      <c r="F137" s="140" t="s">
        <v>35</v>
      </c>
      <c r="G137" s="91"/>
      <c r="H137" s="164"/>
      <c r="I137" s="164"/>
      <c r="J137" s="164"/>
      <c r="K137" s="164"/>
      <c r="L137" s="164"/>
      <c r="M137" s="164"/>
      <c r="N137" s="164"/>
      <c r="O137" s="164"/>
      <c r="P137" s="164"/>
      <c r="Q137" s="38"/>
      <c r="R137" s="34"/>
      <c r="S137" s="102"/>
      <c r="T137" s="84"/>
      <c r="U137" s="84"/>
      <c r="V137" s="84"/>
      <c r="W137" s="84"/>
      <c r="X137" s="84"/>
      <c r="Y137" s="84"/>
      <c r="Z137" s="84"/>
      <c r="AA137" s="166"/>
      <c r="AB137" s="166"/>
    </row>
    <row r="138" s="80" customFormat="true" ht="33" hidden="false" customHeight="true" outlineLevel="0" collapsed="false">
      <c r="A138" s="29"/>
      <c r="B138" s="158" t="s">
        <v>104</v>
      </c>
      <c r="C138" s="39" t="n">
        <v>2020</v>
      </c>
      <c r="D138" s="34" t="n">
        <v>2028</v>
      </c>
      <c r="E138" s="34"/>
      <c r="F138" s="139" t="s">
        <v>31</v>
      </c>
      <c r="G138" s="91" t="n">
        <f aca="false">G139</f>
        <v>5841</v>
      </c>
      <c r="H138" s="176" t="n">
        <v>0</v>
      </c>
      <c r="I138" s="176" t="n">
        <f aca="false">I139</f>
        <v>641</v>
      </c>
      <c r="J138" s="176" t="n">
        <f aca="false">J139</f>
        <v>1200</v>
      </c>
      <c r="K138" s="176" t="n">
        <f aca="false">K139</f>
        <v>0</v>
      </c>
      <c r="L138" s="176" t="n">
        <f aca="false">L139</f>
        <v>0</v>
      </c>
      <c r="M138" s="176" t="n">
        <f aca="false">M139</f>
        <v>1000</v>
      </c>
      <c r="N138" s="176" t="n">
        <f aca="false">N139</f>
        <v>1000</v>
      </c>
      <c r="O138" s="176" t="n">
        <f aca="false">O139</f>
        <v>1000</v>
      </c>
      <c r="P138" s="176" t="n">
        <f aca="false">P139</f>
        <v>1000</v>
      </c>
      <c r="Q138" s="158" t="s">
        <v>104</v>
      </c>
      <c r="R138" s="34" t="s">
        <v>39</v>
      </c>
      <c r="S138" s="91" t="n">
        <f aca="false">U138+V138+X138+Y138+Z138+AA138+AB138</f>
        <v>5841</v>
      </c>
      <c r="T138" s="163" t="n">
        <v>0</v>
      </c>
      <c r="U138" s="163" t="n">
        <v>641</v>
      </c>
      <c r="V138" s="163" t="n">
        <v>1200</v>
      </c>
      <c r="W138" s="163" t="n">
        <v>0</v>
      </c>
      <c r="X138" s="163" t="n">
        <f aca="false">L139</f>
        <v>0</v>
      </c>
      <c r="Y138" s="163" t="n">
        <f aca="false">M139</f>
        <v>1000</v>
      </c>
      <c r="Z138" s="163" t="n">
        <f aca="false">N139</f>
        <v>1000</v>
      </c>
      <c r="AA138" s="177" t="n">
        <f aca="false">O139</f>
        <v>1000</v>
      </c>
      <c r="AB138" s="177" t="n">
        <f aca="false">P139</f>
        <v>1000</v>
      </c>
    </row>
    <row r="139" s="80" customFormat="true" ht="33" hidden="false" customHeight="true" outlineLevel="0" collapsed="false">
      <c r="A139" s="29"/>
      <c r="B139" s="158"/>
      <c r="C139" s="39"/>
      <c r="D139" s="34"/>
      <c r="E139" s="34"/>
      <c r="F139" s="129" t="s">
        <v>32</v>
      </c>
      <c r="G139" s="91" t="n">
        <f aca="false">I139+J139+L139+M139+N139+O139+P139</f>
        <v>5841</v>
      </c>
      <c r="H139" s="163" t="n">
        <v>0</v>
      </c>
      <c r="I139" s="163" t="n">
        <v>641</v>
      </c>
      <c r="J139" s="163" t="n">
        <v>1200</v>
      </c>
      <c r="K139" s="163" t="n">
        <v>0</v>
      </c>
      <c r="L139" s="163" t="n">
        <v>0</v>
      </c>
      <c r="M139" s="163" t="n">
        <v>1000</v>
      </c>
      <c r="N139" s="163" t="n">
        <v>1000</v>
      </c>
      <c r="O139" s="163" t="n">
        <v>1000</v>
      </c>
      <c r="P139" s="163" t="n">
        <v>1000</v>
      </c>
      <c r="Q139" s="158"/>
      <c r="R139" s="34"/>
      <c r="S139" s="178"/>
      <c r="T139" s="173"/>
      <c r="U139" s="173"/>
      <c r="V139" s="173"/>
      <c r="W139" s="173"/>
      <c r="X139" s="173"/>
      <c r="Y139" s="173"/>
      <c r="Z139" s="173"/>
      <c r="AA139" s="179"/>
      <c r="AB139" s="179"/>
    </row>
    <row r="140" s="80" customFormat="true" ht="33" hidden="false" customHeight="true" outlineLevel="0" collapsed="false">
      <c r="A140" s="29"/>
      <c r="B140" s="158"/>
      <c r="C140" s="39"/>
      <c r="D140" s="34"/>
      <c r="E140" s="34"/>
      <c r="F140" s="140" t="s">
        <v>35</v>
      </c>
      <c r="G140" s="91"/>
      <c r="H140" s="180"/>
      <c r="I140" s="180"/>
      <c r="J140" s="180"/>
      <c r="K140" s="180"/>
      <c r="L140" s="180"/>
      <c r="M140" s="180"/>
      <c r="N140" s="180"/>
      <c r="O140" s="180"/>
      <c r="P140" s="180"/>
      <c r="Q140" s="158"/>
      <c r="R140" s="34"/>
      <c r="S140" s="181"/>
      <c r="T140" s="179"/>
      <c r="U140" s="179"/>
      <c r="V140" s="179"/>
      <c r="W140" s="179"/>
      <c r="X140" s="179"/>
      <c r="Y140" s="179"/>
      <c r="Z140" s="179"/>
      <c r="AA140" s="179"/>
      <c r="AB140" s="179"/>
    </row>
    <row r="141" s="80" customFormat="true" ht="135.75" hidden="false" customHeight="true" outlineLevel="0" collapsed="false">
      <c r="A141" s="171"/>
      <c r="B141" s="182" t="s">
        <v>105</v>
      </c>
      <c r="C141" s="101" t="n">
        <v>2020</v>
      </c>
      <c r="D141" s="102" t="n">
        <v>2028</v>
      </c>
      <c r="E141" s="103" t="s">
        <v>27</v>
      </c>
      <c r="F141" s="183" t="s">
        <v>27</v>
      </c>
      <c r="G141" s="184" t="s">
        <v>27</v>
      </c>
      <c r="H141" s="143" t="s">
        <v>27</v>
      </c>
      <c r="I141" s="143" t="s">
        <v>27</v>
      </c>
      <c r="J141" s="143" t="s">
        <v>27</v>
      </c>
      <c r="K141" s="143" t="s">
        <v>27</v>
      </c>
      <c r="L141" s="143" t="s">
        <v>27</v>
      </c>
      <c r="M141" s="143" t="s">
        <v>27</v>
      </c>
      <c r="N141" s="143" t="s">
        <v>27</v>
      </c>
      <c r="O141" s="143" t="s">
        <v>27</v>
      </c>
      <c r="P141" s="143" t="s">
        <v>27</v>
      </c>
      <c r="Q141" s="183" t="s">
        <v>27</v>
      </c>
      <c r="R141" s="183" t="s">
        <v>27</v>
      </c>
      <c r="S141" s="102" t="s">
        <v>27</v>
      </c>
      <c r="T141" s="84" t="s">
        <v>27</v>
      </c>
      <c r="U141" s="84" t="s">
        <v>27</v>
      </c>
      <c r="V141" s="84" t="s">
        <v>27</v>
      </c>
      <c r="W141" s="84" t="s">
        <v>27</v>
      </c>
      <c r="X141" s="84" t="s">
        <v>27</v>
      </c>
      <c r="Y141" s="84" t="s">
        <v>27</v>
      </c>
      <c r="Z141" s="84" t="s">
        <v>27</v>
      </c>
      <c r="AA141" s="84" t="s">
        <v>27</v>
      </c>
      <c r="AB141" s="84" t="s">
        <v>27</v>
      </c>
    </row>
    <row r="142" s="80" customFormat="true" ht="18" hidden="false" customHeight="true" outlineLevel="0" collapsed="false">
      <c r="A142" s="30"/>
      <c r="B142" s="37" t="s">
        <v>106</v>
      </c>
      <c r="C142" s="157" t="n">
        <v>2020</v>
      </c>
      <c r="D142" s="40" t="n">
        <v>2028</v>
      </c>
      <c r="E142" s="85"/>
      <c r="F142" s="86" t="s">
        <v>31</v>
      </c>
      <c r="G142" s="87" t="n">
        <f aca="false">G143</f>
        <v>500</v>
      </c>
      <c r="H142" s="144" t="n">
        <f aca="false">H143</f>
        <v>500</v>
      </c>
      <c r="I142" s="144" t="n">
        <f aca="false">I143</f>
        <v>0</v>
      </c>
      <c r="J142" s="144" t="n">
        <f aca="false">J143</f>
        <v>0</v>
      </c>
      <c r="K142" s="144" t="n">
        <f aca="false">K143</f>
        <v>0</v>
      </c>
      <c r="L142" s="144" t="n">
        <f aca="false">L143</f>
        <v>0</v>
      </c>
      <c r="M142" s="144" t="n">
        <f aca="false">M143</f>
        <v>0</v>
      </c>
      <c r="N142" s="144" t="n">
        <f aca="false">N143</f>
        <v>0</v>
      </c>
      <c r="O142" s="144" t="n">
        <f aca="false">O143</f>
        <v>0</v>
      </c>
      <c r="P142" s="144" t="n">
        <f aca="false">P143</f>
        <v>0</v>
      </c>
      <c r="Q142" s="88" t="s">
        <v>27</v>
      </c>
      <c r="R142" s="88" t="s">
        <v>27</v>
      </c>
      <c r="S142" s="88" t="s">
        <v>27</v>
      </c>
      <c r="T142" s="89" t="s">
        <v>27</v>
      </c>
      <c r="U142" s="89" t="s">
        <v>27</v>
      </c>
      <c r="V142" s="89" t="s">
        <v>27</v>
      </c>
      <c r="W142" s="89" t="s">
        <v>27</v>
      </c>
      <c r="X142" s="89" t="s">
        <v>27</v>
      </c>
      <c r="Y142" s="89" t="s">
        <v>27</v>
      </c>
      <c r="Z142" s="89" t="s">
        <v>27</v>
      </c>
      <c r="AA142" s="89" t="s">
        <v>27</v>
      </c>
      <c r="AB142" s="89" t="s">
        <v>27</v>
      </c>
    </row>
    <row r="143" s="80" customFormat="true" ht="63.75" hidden="false" customHeight="true" outlineLevel="0" collapsed="false">
      <c r="A143" s="30"/>
      <c r="B143" s="37"/>
      <c r="C143" s="157"/>
      <c r="D143" s="40"/>
      <c r="E143" s="85"/>
      <c r="F143" s="129" t="s">
        <v>32</v>
      </c>
      <c r="G143" s="91" t="n">
        <f aca="false">H143</f>
        <v>500</v>
      </c>
      <c r="H143" s="91" t="n">
        <v>500</v>
      </c>
      <c r="I143" s="91" t="n">
        <v>0</v>
      </c>
      <c r="J143" s="91" t="n">
        <v>0</v>
      </c>
      <c r="K143" s="91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1" t="n">
        <v>0</v>
      </c>
      <c r="Q143" s="92" t="s">
        <v>50</v>
      </c>
      <c r="R143" s="93"/>
      <c r="S143" s="93"/>
      <c r="T143" s="96"/>
      <c r="U143" s="96"/>
      <c r="V143" s="96"/>
      <c r="W143" s="96"/>
      <c r="X143" s="96"/>
      <c r="Y143" s="96"/>
      <c r="Z143" s="96"/>
      <c r="AA143" s="96"/>
      <c r="AB143" s="96"/>
    </row>
    <row r="144" s="80" customFormat="true" ht="34.5" hidden="false" customHeight="true" outlineLevel="0" collapsed="false">
      <c r="A144" s="30"/>
      <c r="B144" s="37"/>
      <c r="C144" s="157"/>
      <c r="D144" s="40"/>
      <c r="E144" s="85"/>
      <c r="F144" s="97" t="s">
        <v>35</v>
      </c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2"/>
      <c r="R144" s="93"/>
      <c r="S144" s="93"/>
      <c r="T144" s="96"/>
      <c r="U144" s="96"/>
      <c r="V144" s="96"/>
      <c r="W144" s="96"/>
      <c r="X144" s="96"/>
      <c r="Y144" s="96"/>
      <c r="Z144" s="96"/>
      <c r="AA144" s="96"/>
      <c r="AB144" s="96"/>
    </row>
    <row r="145" s="80" customFormat="true" ht="19.5" hidden="false" customHeight="true" outlineLevel="0" collapsed="false">
      <c r="A145" s="30"/>
      <c r="B145" s="37" t="s">
        <v>107</v>
      </c>
      <c r="C145" s="40" t="n">
        <v>2020</v>
      </c>
      <c r="D145" s="40" t="n">
        <v>2028</v>
      </c>
      <c r="E145" s="85"/>
      <c r="F145" s="86" t="s">
        <v>31</v>
      </c>
      <c r="G145" s="87" t="n">
        <f aca="false">G146</f>
        <v>2500</v>
      </c>
      <c r="H145" s="87" t="n">
        <f aca="false">H146</f>
        <v>500</v>
      </c>
      <c r="I145" s="87" t="n">
        <f aca="false">I146</f>
        <v>500</v>
      </c>
      <c r="J145" s="87" t="n">
        <f aca="false">J146</f>
        <v>500</v>
      </c>
      <c r="K145" s="87" t="n">
        <f aca="false">K146</f>
        <v>500</v>
      </c>
      <c r="L145" s="87" t="n">
        <f aca="false">L146</f>
        <v>500</v>
      </c>
      <c r="M145" s="87" t="n">
        <f aca="false">M146</f>
        <v>500</v>
      </c>
      <c r="N145" s="87" t="n">
        <f aca="false">N146</f>
        <v>0</v>
      </c>
      <c r="O145" s="87" t="n">
        <f aca="false">O146</f>
        <v>0</v>
      </c>
      <c r="P145" s="87" t="n">
        <f aca="false">P146</f>
        <v>0</v>
      </c>
      <c r="Q145" s="88" t="s">
        <v>27</v>
      </c>
      <c r="R145" s="88" t="s">
        <v>27</v>
      </c>
      <c r="S145" s="88" t="s">
        <v>27</v>
      </c>
      <c r="T145" s="89" t="s">
        <v>27</v>
      </c>
      <c r="U145" s="89" t="s">
        <v>27</v>
      </c>
      <c r="V145" s="89" t="s">
        <v>27</v>
      </c>
      <c r="W145" s="89" t="s">
        <v>27</v>
      </c>
      <c r="X145" s="89" t="s">
        <v>27</v>
      </c>
      <c r="Y145" s="89" t="s">
        <v>27</v>
      </c>
      <c r="Z145" s="89" t="s">
        <v>27</v>
      </c>
      <c r="AA145" s="89" t="s">
        <v>27</v>
      </c>
      <c r="AB145" s="89" t="s">
        <v>27</v>
      </c>
    </row>
    <row r="146" s="80" customFormat="true" ht="68.25" hidden="false" customHeight="true" outlineLevel="0" collapsed="false">
      <c r="A146" s="30"/>
      <c r="B146" s="37"/>
      <c r="C146" s="40"/>
      <c r="D146" s="40"/>
      <c r="E146" s="85"/>
      <c r="F146" s="129" t="s">
        <v>32</v>
      </c>
      <c r="G146" s="91" t="n">
        <f aca="false">H146+I146+J146+K146+L146</f>
        <v>2500</v>
      </c>
      <c r="H146" s="91" t="n">
        <v>500</v>
      </c>
      <c r="I146" s="91" t="n">
        <v>500</v>
      </c>
      <c r="J146" s="91" t="n">
        <v>500</v>
      </c>
      <c r="K146" s="91" t="n">
        <v>500</v>
      </c>
      <c r="L146" s="91" t="n">
        <v>500</v>
      </c>
      <c r="M146" s="91" t="n">
        <v>500</v>
      </c>
      <c r="N146" s="91" t="n">
        <v>0</v>
      </c>
      <c r="O146" s="91" t="n">
        <v>0</v>
      </c>
      <c r="P146" s="91" t="n">
        <v>0</v>
      </c>
      <c r="Q146" s="92" t="s">
        <v>50</v>
      </c>
      <c r="R146" s="93"/>
      <c r="S146" s="93"/>
      <c r="T146" s="96"/>
      <c r="U146" s="96"/>
      <c r="V146" s="96"/>
      <c r="W146" s="96"/>
      <c r="X146" s="96"/>
      <c r="Y146" s="96"/>
      <c r="Z146" s="96"/>
      <c r="AA146" s="96"/>
      <c r="AB146" s="96"/>
    </row>
    <row r="147" s="80" customFormat="true" ht="36" hidden="false" customHeight="true" outlineLevel="0" collapsed="false">
      <c r="A147" s="30"/>
      <c r="B147" s="37"/>
      <c r="C147" s="40"/>
      <c r="D147" s="40"/>
      <c r="E147" s="85"/>
      <c r="F147" s="77" t="s">
        <v>35</v>
      </c>
      <c r="G147" s="98"/>
      <c r="H147" s="99"/>
      <c r="I147" s="99"/>
      <c r="J147" s="99"/>
      <c r="K147" s="99"/>
      <c r="L147" s="99"/>
      <c r="M147" s="99"/>
      <c r="N147" s="99"/>
      <c r="O147" s="99"/>
      <c r="P147" s="99"/>
      <c r="Q147" s="92"/>
      <c r="R147" s="93"/>
      <c r="S147" s="93"/>
      <c r="T147" s="96"/>
      <c r="U147" s="96"/>
      <c r="V147" s="96"/>
      <c r="W147" s="96"/>
      <c r="X147" s="96"/>
      <c r="Y147" s="96"/>
      <c r="Z147" s="96"/>
      <c r="AA147" s="96"/>
      <c r="AB147" s="96"/>
    </row>
    <row r="148" s="80" customFormat="true" ht="36" hidden="false" customHeight="true" outlineLevel="0" collapsed="false">
      <c r="A148" s="30"/>
      <c r="B148" s="138" t="s">
        <v>108</v>
      </c>
      <c r="C148" s="185" t="n">
        <v>2020</v>
      </c>
      <c r="D148" s="40" t="n">
        <v>2028</v>
      </c>
      <c r="E148" s="34"/>
      <c r="F148" s="86" t="s">
        <v>31</v>
      </c>
      <c r="G148" s="91" t="n">
        <f aca="false">G149</f>
        <v>257921.24</v>
      </c>
      <c r="H148" s="91" t="n">
        <f aca="false">H149</f>
        <v>152421.24</v>
      </c>
      <c r="I148" s="91" t="n">
        <f aca="false">I149</f>
        <v>101000</v>
      </c>
      <c r="J148" s="91" t="n">
        <f aca="false">J149</f>
        <v>1500</v>
      </c>
      <c r="K148" s="91" t="n">
        <f aca="false">K149</f>
        <v>1500</v>
      </c>
      <c r="L148" s="91" t="n">
        <f aca="false">L149</f>
        <v>1500</v>
      </c>
      <c r="M148" s="91" t="n">
        <f aca="false">M149</f>
        <v>1500</v>
      </c>
      <c r="N148" s="91" t="n">
        <f aca="false">N149</f>
        <v>0</v>
      </c>
      <c r="O148" s="91" t="n">
        <f aca="false">O149</f>
        <v>0</v>
      </c>
      <c r="P148" s="91" t="n">
        <f aca="false">P149</f>
        <v>0</v>
      </c>
      <c r="Q148" s="186" t="s">
        <v>50</v>
      </c>
      <c r="R148" s="40"/>
      <c r="S148" s="40"/>
      <c r="T148" s="187"/>
      <c r="U148" s="187"/>
      <c r="V148" s="187"/>
      <c r="W148" s="187"/>
      <c r="X148" s="187"/>
      <c r="Y148" s="187"/>
      <c r="Z148" s="187"/>
      <c r="AA148" s="187"/>
      <c r="AB148" s="187"/>
    </row>
    <row r="149" s="80" customFormat="true" ht="71.25" hidden="false" customHeight="true" outlineLevel="0" collapsed="false">
      <c r="A149" s="30"/>
      <c r="B149" s="138"/>
      <c r="C149" s="185"/>
      <c r="D149" s="40"/>
      <c r="E149" s="34"/>
      <c r="F149" s="129" t="s">
        <v>32</v>
      </c>
      <c r="G149" s="91" t="n">
        <f aca="false">H149+I149+J149+K149+L149</f>
        <v>257921.24</v>
      </c>
      <c r="H149" s="91" t="n">
        <v>152421.24</v>
      </c>
      <c r="I149" s="91" t="n">
        <v>101000</v>
      </c>
      <c r="J149" s="91" t="n">
        <v>1500</v>
      </c>
      <c r="K149" s="91" t="n">
        <v>1500</v>
      </c>
      <c r="L149" s="91" t="n">
        <v>1500</v>
      </c>
      <c r="M149" s="91" t="n">
        <v>1500</v>
      </c>
      <c r="N149" s="91" t="n">
        <v>0</v>
      </c>
      <c r="O149" s="91" t="n">
        <v>0</v>
      </c>
      <c r="P149" s="91" t="n">
        <v>0</v>
      </c>
      <c r="Q149" s="186"/>
      <c r="R149" s="40"/>
      <c r="S149" s="40"/>
      <c r="T149" s="187"/>
      <c r="U149" s="187"/>
      <c r="V149" s="187"/>
      <c r="W149" s="187"/>
      <c r="X149" s="187"/>
      <c r="Y149" s="187"/>
      <c r="Z149" s="187"/>
      <c r="AA149" s="187"/>
      <c r="AB149" s="187"/>
    </row>
    <row r="150" s="80" customFormat="true" ht="36" hidden="false" customHeight="true" outlineLevel="0" collapsed="false">
      <c r="A150" s="30"/>
      <c r="B150" s="138"/>
      <c r="C150" s="185"/>
      <c r="D150" s="40"/>
      <c r="E150" s="34"/>
      <c r="F150" s="77" t="s">
        <v>35</v>
      </c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186"/>
      <c r="R150" s="169"/>
      <c r="S150" s="169"/>
      <c r="T150" s="127"/>
      <c r="U150" s="127"/>
      <c r="V150" s="127"/>
      <c r="W150" s="127"/>
      <c r="X150" s="127"/>
      <c r="Y150" s="127"/>
      <c r="Z150" s="127"/>
      <c r="AA150" s="127"/>
      <c r="AB150" s="127"/>
    </row>
    <row r="151" s="80" customFormat="true" ht="19.5" hidden="false" customHeight="true" outlineLevel="0" collapsed="false">
      <c r="A151" s="30"/>
      <c r="B151" s="37" t="s">
        <v>109</v>
      </c>
      <c r="C151" s="40" t="n">
        <v>2020</v>
      </c>
      <c r="D151" s="40" t="n">
        <v>2028</v>
      </c>
      <c r="E151" s="85"/>
      <c r="F151" s="86" t="s">
        <v>31</v>
      </c>
      <c r="G151" s="87" t="n">
        <f aca="false">G152</f>
        <v>1000</v>
      </c>
      <c r="H151" s="87" t="n">
        <f aca="false">H152</f>
        <v>500</v>
      </c>
      <c r="I151" s="87" t="n">
        <f aca="false">I152</f>
        <v>500</v>
      </c>
      <c r="J151" s="87" t="n">
        <f aca="false">J152</f>
        <v>0</v>
      </c>
      <c r="K151" s="87" t="n">
        <f aca="false">K152</f>
        <v>0</v>
      </c>
      <c r="L151" s="87" t="n">
        <f aca="false">L152</f>
        <v>0</v>
      </c>
      <c r="M151" s="87" t="n">
        <f aca="false">M152</f>
        <v>0</v>
      </c>
      <c r="N151" s="87" t="n">
        <f aca="false">N152</f>
        <v>0</v>
      </c>
      <c r="O151" s="87" t="n">
        <f aca="false">O152</f>
        <v>0</v>
      </c>
      <c r="P151" s="87" t="n">
        <f aca="false">P152</f>
        <v>0</v>
      </c>
      <c r="Q151" s="88" t="s">
        <v>27</v>
      </c>
      <c r="R151" s="88" t="s">
        <v>27</v>
      </c>
      <c r="S151" s="88" t="s">
        <v>27</v>
      </c>
      <c r="T151" s="89" t="s">
        <v>27</v>
      </c>
      <c r="U151" s="89" t="s">
        <v>27</v>
      </c>
      <c r="V151" s="89" t="s">
        <v>27</v>
      </c>
      <c r="W151" s="89" t="s">
        <v>27</v>
      </c>
      <c r="X151" s="89" t="s">
        <v>27</v>
      </c>
      <c r="Y151" s="89" t="s">
        <v>27</v>
      </c>
      <c r="Z151" s="89" t="s">
        <v>27</v>
      </c>
      <c r="AA151" s="89" t="s">
        <v>27</v>
      </c>
      <c r="AB151" s="89" t="s">
        <v>27</v>
      </c>
    </row>
    <row r="152" s="80" customFormat="true" ht="65.25" hidden="false" customHeight="true" outlineLevel="0" collapsed="false">
      <c r="A152" s="30"/>
      <c r="B152" s="37"/>
      <c r="C152" s="40"/>
      <c r="D152" s="40"/>
      <c r="E152" s="85"/>
      <c r="F152" s="129" t="s">
        <v>32</v>
      </c>
      <c r="G152" s="91" t="n">
        <f aca="false">H152+I152</f>
        <v>1000</v>
      </c>
      <c r="H152" s="91" t="n">
        <v>500</v>
      </c>
      <c r="I152" s="91" t="n">
        <v>500</v>
      </c>
      <c r="J152" s="91" t="n">
        <v>0</v>
      </c>
      <c r="K152" s="91" t="n">
        <v>0</v>
      </c>
      <c r="L152" s="91" t="n">
        <v>0</v>
      </c>
      <c r="M152" s="91" t="n">
        <v>0</v>
      </c>
      <c r="N152" s="91" t="n">
        <v>0</v>
      </c>
      <c r="O152" s="91" t="n">
        <v>0</v>
      </c>
      <c r="P152" s="91" t="n">
        <v>0</v>
      </c>
      <c r="Q152" s="92" t="s">
        <v>110</v>
      </c>
      <c r="R152" s="93"/>
      <c r="S152" s="93"/>
      <c r="T152" s="96"/>
      <c r="U152" s="96"/>
      <c r="V152" s="96"/>
      <c r="W152" s="96"/>
      <c r="X152" s="96"/>
      <c r="Y152" s="96"/>
      <c r="Z152" s="96"/>
      <c r="AA152" s="96"/>
      <c r="AB152" s="96"/>
    </row>
    <row r="153" s="80" customFormat="true" ht="80.25" hidden="false" customHeight="true" outlineLevel="0" collapsed="false">
      <c r="A153" s="30"/>
      <c r="B153" s="37"/>
      <c r="C153" s="40"/>
      <c r="D153" s="40"/>
      <c r="E153" s="85"/>
      <c r="F153" s="97" t="s">
        <v>35</v>
      </c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2"/>
      <c r="R153" s="93"/>
      <c r="S153" s="93"/>
      <c r="T153" s="96"/>
      <c r="U153" s="96"/>
      <c r="V153" s="96"/>
      <c r="W153" s="96"/>
      <c r="X153" s="96"/>
      <c r="Y153" s="96"/>
      <c r="Z153" s="96"/>
      <c r="AA153" s="96"/>
      <c r="AB153" s="96"/>
    </row>
    <row r="154" s="80" customFormat="true" ht="18.75" hidden="false" customHeight="true" outlineLevel="0" collapsed="false">
      <c r="A154" s="105" t="s">
        <v>111</v>
      </c>
      <c r="B154" s="105"/>
      <c r="C154" s="188"/>
      <c r="D154" s="189"/>
      <c r="E154" s="108"/>
      <c r="F154" s="109" t="s">
        <v>31</v>
      </c>
      <c r="G154" s="190" t="n">
        <f aca="false">H154+I154+J154+K154+L154+M154+N154+O154+P154</f>
        <v>42510605.28</v>
      </c>
      <c r="H154" s="190" t="n">
        <f aca="false">H155+H156</f>
        <v>3602491.23</v>
      </c>
      <c r="I154" s="190" t="n">
        <f aca="false">I155+I156</f>
        <v>3527304.23</v>
      </c>
      <c r="J154" s="190" t="n">
        <f aca="false">J155+J156</f>
        <v>3351165.67</v>
      </c>
      <c r="K154" s="190" t="n">
        <f aca="false">K155+K156</f>
        <v>3893270.71</v>
      </c>
      <c r="L154" s="190" t="n">
        <f aca="false">L155+L156</f>
        <v>6302113.12</v>
      </c>
      <c r="M154" s="190" t="n">
        <f aca="false">M155+M156</f>
        <v>12392861.92</v>
      </c>
      <c r="N154" s="190" t="n">
        <f aca="false">N155+N156</f>
        <v>3073779.02</v>
      </c>
      <c r="O154" s="190" t="n">
        <f aca="false">O155+O156</f>
        <v>3186386.19</v>
      </c>
      <c r="P154" s="190" t="n">
        <f aca="false">P155+P156</f>
        <v>3181233.19</v>
      </c>
      <c r="Q154" s="191" t="s">
        <v>27</v>
      </c>
      <c r="R154" s="109" t="s">
        <v>27</v>
      </c>
      <c r="S154" s="192"/>
      <c r="T154" s="193"/>
      <c r="U154" s="193"/>
      <c r="V154" s="193"/>
      <c r="W154" s="193"/>
      <c r="X154" s="193"/>
      <c r="Y154" s="193"/>
      <c r="Z154" s="193"/>
      <c r="AA154" s="193"/>
      <c r="AB154" s="193"/>
    </row>
    <row r="155" s="80" customFormat="true" ht="65.25" hidden="false" customHeight="true" outlineLevel="0" collapsed="false">
      <c r="A155" s="105"/>
      <c r="B155" s="105"/>
      <c r="C155" s="194"/>
      <c r="D155" s="195"/>
      <c r="E155" s="108"/>
      <c r="F155" s="117" t="s">
        <v>32</v>
      </c>
      <c r="G155" s="116" t="n">
        <f aca="false">H155+I155+J155+K155+L155+M155+N155+O155+P155</f>
        <v>32055829.93</v>
      </c>
      <c r="H155" s="196" t="n">
        <f aca="false">H56+H59+H68+H91+H94+H97+H101+H136+H143+H146+H149+H152+H123+H114+H111+H139+H71+H84+H74+H105+H88+H62</f>
        <v>3504533.86</v>
      </c>
      <c r="I155" s="196" t="n">
        <f aca="false">I56+I59+I68+I91+I94+I97+I101+I136+I143+I146+I149+I152+I123+I139+I84+I111+I114+I127+I105</f>
        <v>3429790.37</v>
      </c>
      <c r="J155" s="196" t="n">
        <f aca="false">J56+J59+J68+J91+J94+J97+J101+J136+J143+J146+J149+J152+J123+J139+J84+J111+J114+J74+J65+J105</f>
        <v>3237518.67</v>
      </c>
      <c r="K155" s="196" t="n">
        <f aca="false">K56+K59+K68+K91+K94+K97+K101+K136+K143+K146+K149+K152+K123+K84+K139+K80+K114+K111+K105+K65</f>
        <v>3787544.71</v>
      </c>
      <c r="L155" s="196" t="n">
        <f aca="false">L56+L59+L68+L91+L94+L97+L101+L136+L143+L146+L149+L152+L123+L84+L139+L111+L114+L65+L118+L121</f>
        <v>4828542.97</v>
      </c>
      <c r="M155" s="196" t="n">
        <f aca="false">M56+M59+M68+M91+M94+M97+M101+M136+M143+M146+M149+M152+M123+M84+M139+M77+M111+M114+M133</f>
        <v>4238081.95</v>
      </c>
      <c r="N155" s="196" t="n">
        <f aca="false">N56+N59+N68+N91+N94+N97+N101+N136+N143+N146+N149+N152+N123+N84+N139</f>
        <v>2938129.02</v>
      </c>
      <c r="O155" s="196" t="n">
        <f aca="false">O56+O59+O68+O91+O94+O97+O101+O136+O143+O146+O149+O152+O123+O84+O139</f>
        <v>3045844.19</v>
      </c>
      <c r="P155" s="196" t="n">
        <f aca="false">P56+P59+P68+P91+P94+P97+P101+P136+P143+P146+P149+P152+P123+P84+P139</f>
        <v>3045844.19</v>
      </c>
      <c r="Q155" s="191"/>
      <c r="R155" s="117"/>
      <c r="S155" s="197"/>
      <c r="T155" s="198"/>
      <c r="U155" s="198"/>
      <c r="V155" s="198"/>
      <c r="W155" s="198"/>
      <c r="X155" s="198"/>
      <c r="Y155" s="198"/>
      <c r="Z155" s="198"/>
      <c r="AA155" s="198"/>
      <c r="AB155" s="198"/>
    </row>
    <row r="156" s="80" customFormat="true" ht="33" hidden="false" customHeight="true" outlineLevel="0" collapsed="false">
      <c r="A156" s="105"/>
      <c r="B156" s="105"/>
      <c r="C156" s="199"/>
      <c r="D156" s="121"/>
      <c r="E156" s="108"/>
      <c r="F156" s="121" t="s">
        <v>35</v>
      </c>
      <c r="G156" s="116" t="n">
        <f aca="false">H156+I156+J156+K156+L156+M156+N156+O156+P156</f>
        <v>10454775.35</v>
      </c>
      <c r="H156" s="122" t="n">
        <f aca="false">H102+H109</f>
        <v>97957.37</v>
      </c>
      <c r="I156" s="122" t="n">
        <f aca="false">I102+I109</f>
        <v>97513.86</v>
      </c>
      <c r="J156" s="122" t="n">
        <f aca="false">J102+J109</f>
        <v>113647</v>
      </c>
      <c r="K156" s="122" t="n">
        <f aca="false">K109</f>
        <v>105726</v>
      </c>
      <c r="L156" s="122" t="n">
        <f aca="false">L109+L119</f>
        <v>1473570.15</v>
      </c>
      <c r="M156" s="122" t="n">
        <f aca="false">M109+M134</f>
        <v>8154779.97</v>
      </c>
      <c r="N156" s="122" t="n">
        <f aca="false">N109</f>
        <v>135650</v>
      </c>
      <c r="O156" s="122" t="n">
        <f aca="false">O109</f>
        <v>140542</v>
      </c>
      <c r="P156" s="122" t="n">
        <f aca="false">P109</f>
        <v>135389</v>
      </c>
      <c r="Q156" s="191"/>
      <c r="R156" s="121"/>
      <c r="S156" s="121"/>
      <c r="T156" s="200"/>
      <c r="U156" s="200"/>
      <c r="V156" s="200"/>
      <c r="W156" s="200"/>
      <c r="X156" s="200"/>
      <c r="Y156" s="200"/>
      <c r="Z156" s="200"/>
      <c r="AA156" s="200"/>
      <c r="AB156" s="200"/>
    </row>
    <row r="157" s="80" customFormat="true" ht="18" hidden="false" customHeight="true" outlineLevel="0" collapsed="false">
      <c r="A157" s="201" t="s">
        <v>112</v>
      </c>
      <c r="B157" s="201"/>
      <c r="C157" s="201"/>
      <c r="D157" s="201"/>
      <c r="E157" s="201"/>
      <c r="F157" s="202" t="s">
        <v>31</v>
      </c>
      <c r="G157" s="203" t="n">
        <f aca="false">H157+I157+J157+K157+L157+M157+N157+O157+P157</f>
        <v>45262323.85</v>
      </c>
      <c r="H157" s="203" t="n">
        <f aca="false">H158+H159</f>
        <v>3864881.73</v>
      </c>
      <c r="I157" s="203" t="n">
        <f aca="false">I158+I159</f>
        <v>3797006.51</v>
      </c>
      <c r="J157" s="203" t="n">
        <f aca="false">J158+J159</f>
        <v>3520667.37</v>
      </c>
      <c r="K157" s="203" t="n">
        <f aca="false">K158+K159</f>
        <v>4243338.44</v>
      </c>
      <c r="L157" s="203" t="n">
        <f aca="false">L158+L159</f>
        <v>6624729.8</v>
      </c>
      <c r="M157" s="203" t="n">
        <f aca="false">M158+M159</f>
        <v>12750734.56</v>
      </c>
      <c r="N157" s="203" t="n">
        <f aca="false">N158+N159</f>
        <v>3413634.7</v>
      </c>
      <c r="O157" s="203" t="n">
        <f aca="false">O158+O159</f>
        <v>3526241.87</v>
      </c>
      <c r="P157" s="203" t="n">
        <f aca="false">P158+P159</f>
        <v>3521088.87</v>
      </c>
      <c r="Q157" s="204" t="s">
        <v>27</v>
      </c>
      <c r="R157" s="205" t="s">
        <v>27</v>
      </c>
      <c r="S157" s="205"/>
      <c r="T157" s="206"/>
      <c r="U157" s="206"/>
      <c r="V157" s="206"/>
      <c r="W157" s="206"/>
      <c r="X157" s="206"/>
      <c r="Y157" s="206"/>
      <c r="Z157" s="206"/>
      <c r="AA157" s="206"/>
      <c r="AB157" s="206"/>
    </row>
    <row r="158" s="80" customFormat="true" ht="66" hidden="false" customHeight="true" outlineLevel="0" collapsed="false">
      <c r="A158" s="201"/>
      <c r="B158" s="201"/>
      <c r="C158" s="201"/>
      <c r="D158" s="201"/>
      <c r="E158" s="201"/>
      <c r="F158" s="207" t="s">
        <v>32</v>
      </c>
      <c r="G158" s="208" t="n">
        <f aca="false">H158+I158+J158+K158+L158+M158+N158+O158+P158</f>
        <v>34807548.5</v>
      </c>
      <c r="H158" s="208" t="n">
        <f aca="false">H155+H51</f>
        <v>3766924.36</v>
      </c>
      <c r="I158" s="208" t="n">
        <f aca="false">I155+I51</f>
        <v>3699492.65</v>
      </c>
      <c r="J158" s="208" t="n">
        <f aca="false">J155+J51</f>
        <v>3407020.37</v>
      </c>
      <c r="K158" s="208" t="n">
        <f aca="false">K155+K51</f>
        <v>4137612.44</v>
      </c>
      <c r="L158" s="208" t="n">
        <f aca="false">L155+L51</f>
        <v>5151159.65</v>
      </c>
      <c r="M158" s="208" t="n">
        <f aca="false">M155+M51</f>
        <v>4595954.59</v>
      </c>
      <c r="N158" s="208" t="n">
        <f aca="false">N155+N51</f>
        <v>3277984.7</v>
      </c>
      <c r="O158" s="208" t="n">
        <f aca="false">O155+O51</f>
        <v>3385699.87</v>
      </c>
      <c r="P158" s="208" t="n">
        <f aca="false">P155+P51</f>
        <v>3385699.87</v>
      </c>
      <c r="Q158" s="204"/>
      <c r="R158" s="207"/>
      <c r="S158" s="207"/>
      <c r="T158" s="209"/>
      <c r="U158" s="209"/>
      <c r="V158" s="209"/>
      <c r="W158" s="209"/>
      <c r="X158" s="209"/>
      <c r="Y158" s="209"/>
      <c r="Z158" s="209"/>
      <c r="AA158" s="209"/>
      <c r="AB158" s="209"/>
    </row>
    <row r="159" s="80" customFormat="true" ht="39" hidden="false" customHeight="true" outlineLevel="0" collapsed="false">
      <c r="A159" s="201"/>
      <c r="B159" s="201"/>
      <c r="C159" s="201"/>
      <c r="D159" s="201"/>
      <c r="E159" s="201"/>
      <c r="F159" s="210" t="s">
        <v>35</v>
      </c>
      <c r="G159" s="211" t="n">
        <f aca="false">H159+I159+J159+K159+L159+M159+N159+O159+P159</f>
        <v>10454775.35</v>
      </c>
      <c r="H159" s="211" t="n">
        <f aca="false">H156+H52</f>
        <v>97957.37</v>
      </c>
      <c r="I159" s="211" t="n">
        <f aca="false">I156+I52</f>
        <v>97513.86</v>
      </c>
      <c r="J159" s="211" t="n">
        <f aca="false">J156+J52</f>
        <v>113647</v>
      </c>
      <c r="K159" s="211" t="n">
        <f aca="false">K156+K52</f>
        <v>105726</v>
      </c>
      <c r="L159" s="211" t="n">
        <f aca="false">L156+L52</f>
        <v>1473570.15</v>
      </c>
      <c r="M159" s="211" t="n">
        <f aca="false">M156+M52</f>
        <v>8154779.97</v>
      </c>
      <c r="N159" s="211" t="n">
        <f aca="false">N156+N52</f>
        <v>135650</v>
      </c>
      <c r="O159" s="211" t="n">
        <f aca="false">O156+O52</f>
        <v>140542</v>
      </c>
      <c r="P159" s="211" t="n">
        <f aca="false">P156+P52</f>
        <v>135389</v>
      </c>
      <c r="Q159" s="204"/>
      <c r="R159" s="210"/>
      <c r="S159" s="210"/>
      <c r="T159" s="212"/>
      <c r="U159" s="212"/>
      <c r="V159" s="212"/>
      <c r="W159" s="212"/>
      <c r="X159" s="212"/>
      <c r="Y159" s="212"/>
      <c r="Z159" s="212"/>
      <c r="AA159" s="212"/>
      <c r="AB159" s="212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  <c r="Y160" s="213"/>
      <c r="Z160" s="213"/>
      <c r="AA160" s="213"/>
      <c r="AB160" s="213"/>
    </row>
    <row r="161" customFormat="false" ht="21" hidden="false" customHeight="true" outlineLevel="0" collapsed="false">
      <c r="A161" s="214"/>
      <c r="G161" s="215"/>
    </row>
    <row r="162" customFormat="false" ht="22.5" hidden="false" customHeight="false" outlineLevel="0" collapsed="false">
      <c r="A162" s="7"/>
    </row>
  </sheetData>
  <mergeCells count="440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79:A81"/>
    <mergeCell ref="B79:B81"/>
    <mergeCell ref="C79:C81"/>
    <mergeCell ref="D79:D81"/>
    <mergeCell ref="E79:E81"/>
    <mergeCell ref="Q80:Q81"/>
    <mergeCell ref="A83:A85"/>
    <mergeCell ref="B83:B85"/>
    <mergeCell ref="C83:C85"/>
    <mergeCell ref="D83:D85"/>
    <mergeCell ref="E83:E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87:A89"/>
    <mergeCell ref="B87:B89"/>
    <mergeCell ref="C87:C89"/>
    <mergeCell ref="D87:D89"/>
    <mergeCell ref="E87:E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6:A98"/>
    <mergeCell ref="B96:B98"/>
    <mergeCell ref="C96:C98"/>
    <mergeCell ref="D96:D98"/>
    <mergeCell ref="E96:E98"/>
    <mergeCell ref="Q97:Q98"/>
    <mergeCell ref="R97:R98"/>
    <mergeCell ref="A100:A102"/>
    <mergeCell ref="B100:B102"/>
    <mergeCell ref="C100:C102"/>
    <mergeCell ref="D100:D102"/>
    <mergeCell ref="E100:E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5"/>
    <mergeCell ref="B113:B115"/>
    <mergeCell ref="C113:C115"/>
    <mergeCell ref="D113:D115"/>
    <mergeCell ref="E113:E115"/>
    <mergeCell ref="Q113:Q115"/>
    <mergeCell ref="R113:R115"/>
    <mergeCell ref="A116:A119"/>
    <mergeCell ref="B117:B119"/>
    <mergeCell ref="C117:C119"/>
    <mergeCell ref="D117:D119"/>
    <mergeCell ref="E117:E119"/>
    <mergeCell ref="Q117:Q119"/>
    <mergeCell ref="R117:R119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5:A137"/>
    <mergeCell ref="B135:B137"/>
    <mergeCell ref="C135:C137"/>
    <mergeCell ref="D135:D137"/>
    <mergeCell ref="E135:E137"/>
    <mergeCell ref="Q135:Q137"/>
    <mergeCell ref="R135:R137"/>
    <mergeCell ref="A138:A140"/>
    <mergeCell ref="B138:B140"/>
    <mergeCell ref="C138:C140"/>
    <mergeCell ref="D138:D140"/>
    <mergeCell ref="E138:E140"/>
    <mergeCell ref="Q138:Q140"/>
    <mergeCell ref="R138:R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8:Q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4-14T03:27:58Z</cp:lastPrinted>
  <dcterms:modified xsi:type="dcterms:W3CDTF">2025-04-14T03:29:00Z</dcterms:modified>
  <cp:revision>0</cp:revision>
  <dc:subject/>
  <dc:title/>
</cp:coreProperties>
</file>