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10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6" декабря 2024 года № 97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U4" activeCellId="0" sqref="U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6" min="8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22893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16000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22893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16000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56945.05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27960</v>
      </c>
      <c r="M39" s="87" t="n">
        <f aca="false">M40</f>
        <v>25000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56945.05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27960</v>
      </c>
      <c r="M40" s="91" t="n">
        <v>25000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09108.75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292855.68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09108.75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292855.68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</f>
        <v>2418044.93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41815.68</v>
      </c>
      <c r="M50" s="110" t="n">
        <f aca="false">M51</f>
        <v>344855.68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7900.61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41815.68</v>
      </c>
      <c r="M51" s="116" t="n">
        <f aca="false">M27+M30+M40+M44+M48</f>
        <v>344855.68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5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500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5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500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005321.12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33806.42</v>
      </c>
      <c r="M58" s="87" t="n">
        <f aca="false">M59</f>
        <v>2421672.91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005321.12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33806.42</v>
      </c>
      <c r="M59" s="91" t="n">
        <v>2421672.91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005321.12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33806.42</v>
      </c>
      <c r="Y59" s="91" t="n">
        <f aca="false">M59</f>
        <v>2421672.91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1953374.0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73926.77</v>
      </c>
      <c r="M67" s="87" t="n">
        <f aca="false">M68</f>
        <v>141100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1953374.0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73926.77</v>
      </c>
      <c r="M68" s="91" t="n">
        <v>141100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0.25" hidden="false" customHeight="true" outlineLevel="0" collapsed="false">
      <c r="A76" s="30"/>
      <c r="B76" s="37" t="s">
        <v>62</v>
      </c>
      <c r="C76" s="34" t="n">
        <v>2020</v>
      </c>
      <c r="D76" s="133" t="n">
        <v>2028</v>
      </c>
      <c r="E76" s="85"/>
      <c r="F76" s="86" t="s">
        <v>31</v>
      </c>
      <c r="G76" s="87" t="n">
        <f aca="false">G77</f>
        <v>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2.25" hidden="false" customHeight="true" outlineLevel="0" collapsed="false">
      <c r="A77" s="30"/>
      <c r="B77" s="37"/>
      <c r="C77" s="34"/>
      <c r="D77" s="133"/>
      <c r="E77" s="85"/>
      <c r="F77" s="90" t="s">
        <v>32</v>
      </c>
      <c r="G77" s="91" t="n">
        <f aca="false">K77</f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0</v>
      </c>
      <c r="AB77" s="91" t="n">
        <v>0</v>
      </c>
    </row>
    <row r="78" s="80" customFormat="true" ht="153" hidden="false" customHeight="true" outlineLevel="0" collapsed="false">
      <c r="A78" s="30"/>
      <c r="B78" s="37"/>
      <c r="C78" s="34"/>
      <c r="D78" s="133"/>
      <c r="E78" s="85"/>
      <c r="F78" s="97" t="s">
        <v>35</v>
      </c>
      <c r="G78" s="98"/>
      <c r="H78" s="79"/>
      <c r="I78" s="79"/>
      <c r="J78" s="79"/>
      <c r="K78" s="79"/>
      <c r="L78" s="79"/>
      <c r="M78" s="79"/>
      <c r="N78" s="79"/>
      <c r="O78" s="79"/>
      <c r="P78" s="7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65.25" hidden="false" customHeight="true" outlineLevel="0" collapsed="false">
      <c r="A79" s="100"/>
      <c r="B79" s="128" t="s">
        <v>64</v>
      </c>
      <c r="C79" s="38" t="n">
        <v>2020</v>
      </c>
      <c r="D79" s="39" t="n">
        <v>2028</v>
      </c>
      <c r="E79" s="33" t="s">
        <v>27</v>
      </c>
      <c r="F79" s="34" t="s">
        <v>27</v>
      </c>
      <c r="G79" s="81" t="s">
        <v>27</v>
      </c>
      <c r="H79" s="141" t="s">
        <v>27</v>
      </c>
      <c r="I79" s="141" t="s">
        <v>27</v>
      </c>
      <c r="J79" s="141" t="s">
        <v>27</v>
      </c>
      <c r="K79" s="141" t="s">
        <v>27</v>
      </c>
      <c r="L79" s="141" t="s">
        <v>27</v>
      </c>
      <c r="M79" s="141" t="s">
        <v>27</v>
      </c>
      <c r="N79" s="141" t="s">
        <v>27</v>
      </c>
      <c r="O79" s="141" t="s">
        <v>27</v>
      </c>
      <c r="P79" s="141" t="s">
        <v>27</v>
      </c>
      <c r="Q79" s="34" t="s">
        <v>27</v>
      </c>
      <c r="R79" s="34" t="s">
        <v>27</v>
      </c>
      <c r="S79" s="39" t="s">
        <v>27</v>
      </c>
      <c r="T79" s="41" t="s">
        <v>27</v>
      </c>
      <c r="U79" s="41" t="s">
        <v>27</v>
      </c>
      <c r="V79" s="41" t="s">
        <v>27</v>
      </c>
      <c r="W79" s="41" t="s">
        <v>27</v>
      </c>
      <c r="X79" s="41" t="s">
        <v>27</v>
      </c>
      <c r="Y79" s="41" t="s">
        <v>27</v>
      </c>
      <c r="Z79" s="41" t="s">
        <v>27</v>
      </c>
      <c r="AA79" s="41" t="s">
        <v>27</v>
      </c>
      <c r="AB79" s="41" t="s">
        <v>27</v>
      </c>
    </row>
    <row r="80" s="80" customFormat="true" ht="20.25" hidden="false" customHeight="true" outlineLevel="0" collapsed="false">
      <c r="A80" s="30"/>
      <c r="B80" s="37" t="s">
        <v>65</v>
      </c>
      <c r="C80" s="39" t="n">
        <v>2020</v>
      </c>
      <c r="D80" s="40" t="n">
        <v>2028</v>
      </c>
      <c r="E80" s="85"/>
      <c r="F80" s="86" t="s">
        <v>31</v>
      </c>
      <c r="G80" s="91" t="n">
        <f aca="false">G81</f>
        <v>98140</v>
      </c>
      <c r="H80" s="142" t="n">
        <f aca="false">H81</f>
        <v>58140</v>
      </c>
      <c r="I80" s="142" t="n">
        <v>0</v>
      </c>
      <c r="J80" s="142" t="n">
        <f aca="false">J81</f>
        <v>24000</v>
      </c>
      <c r="K80" s="142" t="n">
        <f aca="false">K81</f>
        <v>12000</v>
      </c>
      <c r="L80" s="142" t="n">
        <f aca="false">L81</f>
        <v>0</v>
      </c>
      <c r="M80" s="142" t="n">
        <f aca="false">M81</f>
        <v>1000</v>
      </c>
      <c r="N80" s="142" t="n">
        <f aca="false">N81</f>
        <v>1000</v>
      </c>
      <c r="O80" s="142" t="n">
        <f aca="false">O81</f>
        <v>1000</v>
      </c>
      <c r="P80" s="142" t="n">
        <f aca="false">P81</f>
        <v>1000</v>
      </c>
      <c r="Q80" s="88" t="s">
        <v>27</v>
      </c>
      <c r="R80" s="88" t="s">
        <v>27</v>
      </c>
      <c r="S80" s="88" t="s">
        <v>27</v>
      </c>
      <c r="T80" s="89" t="s">
        <v>27</v>
      </c>
      <c r="U80" s="89" t="s">
        <v>27</v>
      </c>
      <c r="V80" s="89" t="s">
        <v>27</v>
      </c>
      <c r="W80" s="89" t="s">
        <v>27</v>
      </c>
      <c r="X80" s="89" t="s">
        <v>27</v>
      </c>
      <c r="Y80" s="89" t="s">
        <v>27</v>
      </c>
      <c r="Z80" s="89" t="s">
        <v>27</v>
      </c>
      <c r="AA80" s="89" t="s">
        <v>27</v>
      </c>
      <c r="AB80" s="89" t="s">
        <v>27</v>
      </c>
    </row>
    <row r="81" s="80" customFormat="true" ht="64.5" hidden="false" customHeight="true" outlineLevel="0" collapsed="false">
      <c r="A81" s="30"/>
      <c r="B81" s="37"/>
      <c r="C81" s="39"/>
      <c r="D81" s="40"/>
      <c r="E81" s="85"/>
      <c r="F81" s="129" t="s">
        <v>32</v>
      </c>
      <c r="G81" s="91" t="n">
        <f aca="false">H81+J81+K81+L81+M81+N81+O81+P81</f>
        <v>98140</v>
      </c>
      <c r="H81" s="91" t="n">
        <v>58140</v>
      </c>
      <c r="I81" s="91" t="n">
        <v>0</v>
      </c>
      <c r="J81" s="91" t="n">
        <v>24000</v>
      </c>
      <c r="K81" s="91" t="n">
        <v>12000</v>
      </c>
      <c r="L81" s="91" t="n">
        <v>0</v>
      </c>
      <c r="M81" s="91" t="n">
        <v>1000</v>
      </c>
      <c r="N81" s="91" t="n">
        <v>1000</v>
      </c>
      <c r="O81" s="91" t="n">
        <v>1000</v>
      </c>
      <c r="P81" s="91" t="n">
        <v>1000</v>
      </c>
      <c r="Q81" s="92" t="s">
        <v>66</v>
      </c>
      <c r="R81" s="93" t="s">
        <v>34</v>
      </c>
      <c r="S81" s="93" t="n">
        <f aca="false">T81+V81+W81+X81+Y81+AB81+Z81+AA81</f>
        <v>16</v>
      </c>
      <c r="T81" s="96" t="n">
        <v>2</v>
      </c>
      <c r="U81" s="96" t="n">
        <v>0</v>
      </c>
      <c r="V81" s="96" t="n">
        <v>2</v>
      </c>
      <c r="W81" s="96" t="n">
        <v>2</v>
      </c>
      <c r="X81" s="96" t="n">
        <v>2</v>
      </c>
      <c r="Y81" s="96" t="n">
        <v>2</v>
      </c>
      <c r="Z81" s="96" t="n">
        <v>2</v>
      </c>
      <c r="AA81" s="96" t="n">
        <v>2</v>
      </c>
      <c r="AB81" s="96" t="n">
        <v>2</v>
      </c>
    </row>
    <row r="82" s="80" customFormat="true" ht="32.25" hidden="false" customHeight="true" outlineLevel="0" collapsed="false">
      <c r="A82" s="30"/>
      <c r="B82" s="37"/>
      <c r="C82" s="39"/>
      <c r="D82" s="40"/>
      <c r="E82" s="85"/>
      <c r="F82" s="97" t="s">
        <v>35</v>
      </c>
      <c r="G82" s="91"/>
      <c r="H82" s="99"/>
      <c r="I82" s="99"/>
      <c r="J82" s="99"/>
      <c r="K82" s="99"/>
      <c r="L82" s="99"/>
      <c r="M82" s="99"/>
      <c r="N82" s="99"/>
      <c r="O82" s="99"/>
      <c r="P82" s="99"/>
      <c r="Q82" s="92"/>
      <c r="R82" s="93"/>
      <c r="S82" s="93"/>
      <c r="T82" s="96"/>
      <c r="U82" s="96"/>
      <c r="V82" s="96"/>
      <c r="W82" s="96"/>
      <c r="X82" s="96"/>
      <c r="Y82" s="96"/>
      <c r="Z82" s="96"/>
      <c r="AA82" s="96"/>
      <c r="AB82" s="96"/>
    </row>
    <row r="83" s="80" customFormat="true" ht="41.25" hidden="false" customHeight="true" outlineLevel="0" collapsed="false">
      <c r="A83" s="100"/>
      <c r="B83" s="128" t="s">
        <v>67</v>
      </c>
      <c r="C83" s="38" t="n">
        <v>2020</v>
      </c>
      <c r="D83" s="39" t="n">
        <v>2028</v>
      </c>
      <c r="E83" s="33" t="s">
        <v>27</v>
      </c>
      <c r="F83" s="34" t="s">
        <v>27</v>
      </c>
      <c r="G83" s="81" t="s">
        <v>27</v>
      </c>
      <c r="H83" s="82" t="s">
        <v>27</v>
      </c>
      <c r="I83" s="82" t="s">
        <v>27</v>
      </c>
      <c r="J83" s="82" t="s">
        <v>27</v>
      </c>
      <c r="K83" s="82" t="s">
        <v>27</v>
      </c>
      <c r="L83" s="82" t="s">
        <v>27</v>
      </c>
      <c r="M83" s="82" t="s">
        <v>27</v>
      </c>
      <c r="N83" s="82" t="s">
        <v>27</v>
      </c>
      <c r="O83" s="82" t="s">
        <v>27</v>
      </c>
      <c r="P83" s="82" t="s">
        <v>27</v>
      </c>
      <c r="Q83" s="34" t="s">
        <v>27</v>
      </c>
      <c r="R83" s="34" t="s">
        <v>27</v>
      </c>
      <c r="S83" s="39" t="s">
        <v>27</v>
      </c>
      <c r="T83" s="41" t="s">
        <v>27</v>
      </c>
      <c r="U83" s="41" t="s">
        <v>27</v>
      </c>
      <c r="V83" s="41" t="s">
        <v>27</v>
      </c>
      <c r="W83" s="41" t="s">
        <v>27</v>
      </c>
      <c r="X83" s="41" t="s">
        <v>27</v>
      </c>
      <c r="Y83" s="41" t="s">
        <v>27</v>
      </c>
      <c r="Z83" s="41" t="s">
        <v>27</v>
      </c>
      <c r="AA83" s="41" t="s">
        <v>27</v>
      </c>
      <c r="AB83" s="41" t="s">
        <v>27</v>
      </c>
    </row>
    <row r="84" s="80" customFormat="true" ht="22.5" hidden="false" customHeight="true" outlineLevel="0" collapsed="false">
      <c r="A84" s="100"/>
      <c r="B84" s="128" t="s">
        <v>68</v>
      </c>
      <c r="C84" s="143" t="n">
        <v>2020</v>
      </c>
      <c r="D84" s="143" t="n">
        <v>2028</v>
      </c>
      <c r="E84" s="144"/>
      <c r="F84" s="86" t="s">
        <v>31</v>
      </c>
      <c r="G84" s="87" t="n">
        <f aca="false">G85</f>
        <v>59800</v>
      </c>
      <c r="H84" s="87" t="n">
        <f aca="false">H85</f>
        <v>59800</v>
      </c>
      <c r="I84" s="87" t="n">
        <f aca="false">I85</f>
        <v>0</v>
      </c>
      <c r="J84" s="87" t="n">
        <f aca="false">J85</f>
        <v>0</v>
      </c>
      <c r="K84" s="87" t="n">
        <f aca="false">K85</f>
        <v>0</v>
      </c>
      <c r="L84" s="87" t="n">
        <f aca="false">L85</f>
        <v>0</v>
      </c>
      <c r="M84" s="87" t="n">
        <f aca="false">M85</f>
        <v>0</v>
      </c>
      <c r="N84" s="87" t="n">
        <f aca="false">N85</f>
        <v>0</v>
      </c>
      <c r="O84" s="87" t="n">
        <f aca="false">O85</f>
        <v>0</v>
      </c>
      <c r="P84" s="87" t="n">
        <f aca="false">P85</f>
        <v>0</v>
      </c>
      <c r="Q84" s="88" t="s">
        <v>27</v>
      </c>
      <c r="R84" s="88" t="s">
        <v>27</v>
      </c>
      <c r="S84" s="88" t="s">
        <v>27</v>
      </c>
      <c r="T84" s="145" t="s">
        <v>27</v>
      </c>
      <c r="U84" s="145" t="s">
        <v>27</v>
      </c>
      <c r="V84" s="145" t="s">
        <v>27</v>
      </c>
      <c r="W84" s="145" t="s">
        <v>27</v>
      </c>
      <c r="X84" s="145" t="s">
        <v>27</v>
      </c>
      <c r="Y84" s="145" t="s">
        <v>27</v>
      </c>
      <c r="Z84" s="145" t="s">
        <v>27</v>
      </c>
      <c r="AA84" s="145" t="s">
        <v>27</v>
      </c>
      <c r="AB84" s="145" t="s">
        <v>27</v>
      </c>
    </row>
    <row r="85" s="80" customFormat="true" ht="65.25" hidden="false" customHeight="true" outlineLevel="0" collapsed="false">
      <c r="A85" s="100"/>
      <c r="B85" s="128"/>
      <c r="C85" s="143"/>
      <c r="D85" s="143"/>
      <c r="E85" s="144"/>
      <c r="F85" s="129" t="s">
        <v>32</v>
      </c>
      <c r="G85" s="91" t="n">
        <f aca="false">H85</f>
        <v>59800</v>
      </c>
      <c r="H85" s="91" t="n">
        <v>59800</v>
      </c>
      <c r="I85" s="91" t="n">
        <v>0</v>
      </c>
      <c r="J85" s="91" t="n">
        <v>0</v>
      </c>
      <c r="K85" s="91" t="n">
        <v>0</v>
      </c>
      <c r="L85" s="91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146" t="s">
        <v>69</v>
      </c>
      <c r="R85" s="143" t="s">
        <v>39</v>
      </c>
      <c r="S85" s="147" t="n">
        <v>59800</v>
      </c>
      <c r="T85" s="147" t="n">
        <v>59800</v>
      </c>
      <c r="U85" s="147"/>
      <c r="V85" s="147"/>
      <c r="W85" s="147"/>
      <c r="X85" s="147"/>
      <c r="Y85" s="147"/>
      <c r="Z85" s="147"/>
      <c r="AA85" s="147"/>
      <c r="AB85" s="147"/>
    </row>
    <row r="86" s="80" customFormat="true" ht="33.75" hidden="false" customHeight="true" outlineLevel="0" collapsed="false">
      <c r="A86" s="100"/>
      <c r="B86" s="128"/>
      <c r="C86" s="143"/>
      <c r="D86" s="143"/>
      <c r="E86" s="144"/>
      <c r="F86" s="77" t="s">
        <v>35</v>
      </c>
      <c r="G86" s="78"/>
      <c r="H86" s="79"/>
      <c r="I86" s="79"/>
      <c r="J86" s="79"/>
      <c r="K86" s="79"/>
      <c r="L86" s="79"/>
      <c r="M86" s="79"/>
      <c r="N86" s="79"/>
      <c r="O86" s="79"/>
      <c r="P86" s="79"/>
      <c r="Q86" s="146"/>
      <c r="R86" s="143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</row>
    <row r="87" s="80" customFormat="true" ht="22.5" hidden="false" customHeight="true" outlineLevel="0" collapsed="false">
      <c r="A87" s="100"/>
      <c r="B87" s="128" t="s">
        <v>70</v>
      </c>
      <c r="C87" s="143" t="n">
        <v>2020</v>
      </c>
      <c r="D87" s="143" t="n">
        <v>2028</v>
      </c>
      <c r="E87" s="144"/>
      <c r="F87" s="86" t="s">
        <v>31</v>
      </c>
      <c r="G87" s="87" t="n">
        <f aca="false">G88</f>
        <v>107446.48</v>
      </c>
      <c r="H87" s="87" t="n">
        <f aca="false">H88</f>
        <v>15465</v>
      </c>
      <c r="I87" s="87" t="n">
        <f aca="false">I88</f>
        <v>16654.42</v>
      </c>
      <c r="J87" s="87" t="n">
        <f aca="false">J88</f>
        <v>19308.06</v>
      </c>
      <c r="K87" s="87" t="n">
        <f aca="false">K88</f>
        <v>17019</v>
      </c>
      <c r="L87" s="87" t="n">
        <f aca="false">L88</f>
        <v>3000</v>
      </c>
      <c r="M87" s="87" t="n">
        <f aca="false">M88</f>
        <v>9000</v>
      </c>
      <c r="N87" s="87" t="n">
        <f aca="false">N88</f>
        <v>9000</v>
      </c>
      <c r="O87" s="87" t="n">
        <f aca="false">O88</f>
        <v>9000</v>
      </c>
      <c r="P87" s="87" t="n">
        <f aca="false">P88</f>
        <v>9000</v>
      </c>
      <c r="Q87" s="88" t="s">
        <v>27</v>
      </c>
      <c r="R87" s="88" t="s">
        <v>27</v>
      </c>
      <c r="S87" s="88" t="s">
        <v>27</v>
      </c>
      <c r="T87" s="145" t="s">
        <v>27</v>
      </c>
      <c r="U87" s="145" t="s">
        <v>27</v>
      </c>
      <c r="V87" s="145" t="s">
        <v>27</v>
      </c>
      <c r="W87" s="145" t="s">
        <v>27</v>
      </c>
      <c r="X87" s="145" t="s">
        <v>27</v>
      </c>
      <c r="Y87" s="145" t="s">
        <v>27</v>
      </c>
      <c r="Z87" s="145" t="s">
        <v>27</v>
      </c>
      <c r="AA87" s="145" t="s">
        <v>27</v>
      </c>
      <c r="AB87" s="145" t="s">
        <v>27</v>
      </c>
    </row>
    <row r="88" s="80" customFormat="true" ht="65.25" hidden="false" customHeight="true" outlineLevel="0" collapsed="false">
      <c r="A88" s="100"/>
      <c r="B88" s="128"/>
      <c r="C88" s="143"/>
      <c r="D88" s="143"/>
      <c r="E88" s="144"/>
      <c r="F88" s="129" t="s">
        <v>32</v>
      </c>
      <c r="G88" s="91" t="n">
        <f aca="false">H88+I88+J88+K88+L88+M88+N88+O88+P88</f>
        <v>107446.48</v>
      </c>
      <c r="H88" s="91" t="n">
        <v>15465</v>
      </c>
      <c r="I88" s="91" t="n">
        <v>16654.42</v>
      </c>
      <c r="J88" s="91" t="n">
        <v>19308.06</v>
      </c>
      <c r="K88" s="91" t="n">
        <v>17019</v>
      </c>
      <c r="L88" s="91" t="n">
        <v>3000</v>
      </c>
      <c r="M88" s="91" t="n">
        <v>9000</v>
      </c>
      <c r="N88" s="91" t="n">
        <v>9000</v>
      </c>
      <c r="O88" s="91" t="n">
        <v>9000</v>
      </c>
      <c r="P88" s="91" t="n">
        <v>9000</v>
      </c>
      <c r="Q88" s="146" t="s">
        <v>71</v>
      </c>
      <c r="R88" s="143" t="s">
        <v>39</v>
      </c>
      <c r="S88" s="91" t="n">
        <f aca="false">T88+U88+V88+W88+X88+Y88+Z88+AB88</f>
        <v>98446.48</v>
      </c>
      <c r="T88" s="91" t="n">
        <v>15465</v>
      </c>
      <c r="U88" s="91" t="n">
        <v>16654.42</v>
      </c>
      <c r="V88" s="91" t="n">
        <v>19308.06</v>
      </c>
      <c r="W88" s="91" t="n">
        <v>17019</v>
      </c>
      <c r="X88" s="91" t="n">
        <f aca="false">L88</f>
        <v>3000</v>
      </c>
      <c r="Y88" s="91" t="n">
        <v>9000</v>
      </c>
      <c r="Z88" s="91" t="n">
        <v>9000</v>
      </c>
      <c r="AA88" s="91" t="n">
        <v>9000</v>
      </c>
      <c r="AB88" s="91" t="n">
        <v>9000</v>
      </c>
    </row>
    <row r="89" s="80" customFormat="true" ht="33.75" hidden="false" customHeight="true" outlineLevel="0" collapsed="false">
      <c r="A89" s="100"/>
      <c r="B89" s="128"/>
      <c r="C89" s="143"/>
      <c r="D89" s="143"/>
      <c r="E89" s="144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6"/>
      <c r="R89" s="143"/>
      <c r="S89" s="91"/>
      <c r="T89" s="91"/>
      <c r="U89" s="91"/>
      <c r="V89" s="91"/>
      <c r="W89" s="91"/>
      <c r="X89" s="91"/>
      <c r="Y89" s="91"/>
      <c r="Z89" s="91"/>
      <c r="AA89" s="91"/>
      <c r="AB89" s="91"/>
    </row>
    <row r="90" s="80" customFormat="true" ht="19.5" hidden="false" customHeight="true" outlineLevel="0" collapsed="false">
      <c r="A90" s="29"/>
      <c r="B90" s="129" t="s">
        <v>72</v>
      </c>
      <c r="C90" s="40" t="n">
        <v>2020</v>
      </c>
      <c r="D90" s="40" t="n">
        <v>2028</v>
      </c>
      <c r="E90" s="129"/>
      <c r="F90" s="86" t="s">
        <v>31</v>
      </c>
      <c r="G90" s="87" t="n">
        <f aca="false">G91</f>
        <v>139757.91</v>
      </c>
      <c r="H90" s="87" t="n">
        <f aca="false">H91</f>
        <v>6673.2</v>
      </c>
      <c r="I90" s="87" t="n">
        <f aca="false">I91</f>
        <v>6673.2</v>
      </c>
      <c r="J90" s="87" t="n">
        <f aca="false">J91</f>
        <v>10554.91</v>
      </c>
      <c r="K90" s="87" t="n">
        <f aca="false">K91</f>
        <v>4476.6</v>
      </c>
      <c r="L90" s="87" t="n">
        <f aca="false">L91</f>
        <v>35380</v>
      </c>
      <c r="M90" s="87" t="n">
        <f aca="false">M91</f>
        <v>19000</v>
      </c>
      <c r="N90" s="87" t="n">
        <f aca="false">N91</f>
        <v>19000</v>
      </c>
      <c r="O90" s="87" t="n">
        <f aca="false">O91</f>
        <v>19000</v>
      </c>
      <c r="P90" s="87" t="n">
        <f aca="false">P91</f>
        <v>19000</v>
      </c>
      <c r="Q90" s="88" t="s">
        <v>27</v>
      </c>
      <c r="R90" s="88" t="s">
        <v>27</v>
      </c>
      <c r="S90" s="88" t="s">
        <v>27</v>
      </c>
      <c r="T90" s="145" t="s">
        <v>27</v>
      </c>
      <c r="U90" s="145" t="s">
        <v>27</v>
      </c>
      <c r="V90" s="145" t="s">
        <v>27</v>
      </c>
      <c r="W90" s="145" t="s">
        <v>27</v>
      </c>
      <c r="X90" s="145" t="s">
        <v>27</v>
      </c>
      <c r="Y90" s="145" t="s">
        <v>27</v>
      </c>
      <c r="Z90" s="145" t="s">
        <v>27</v>
      </c>
      <c r="AA90" s="145" t="s">
        <v>27</v>
      </c>
      <c r="AB90" s="145" t="s">
        <v>27</v>
      </c>
    </row>
    <row r="91" s="80" customFormat="true" ht="62.25" hidden="false" customHeight="true" outlineLevel="0" collapsed="false">
      <c r="A91" s="29"/>
      <c r="B91" s="129"/>
      <c r="C91" s="40"/>
      <c r="D91" s="40"/>
      <c r="E91" s="129"/>
      <c r="F91" s="129" t="s">
        <v>32</v>
      </c>
      <c r="G91" s="91" t="n">
        <f aca="false">H91+I91+J91+K91+L91+M91+N91+O91+P91</f>
        <v>139757.91</v>
      </c>
      <c r="H91" s="91" t="n">
        <v>6673.2</v>
      </c>
      <c r="I91" s="91" t="n">
        <v>6673.2</v>
      </c>
      <c r="J91" s="91" t="n">
        <v>10554.91</v>
      </c>
      <c r="K91" s="91" t="n">
        <v>4476.6</v>
      </c>
      <c r="L91" s="91" t="n">
        <v>35380</v>
      </c>
      <c r="M91" s="91" t="n">
        <v>19000</v>
      </c>
      <c r="N91" s="91" t="n">
        <v>19000</v>
      </c>
      <c r="O91" s="91" t="n">
        <v>19000</v>
      </c>
      <c r="P91" s="91" t="n">
        <v>19000</v>
      </c>
      <c r="Q91" s="92" t="s">
        <v>73</v>
      </c>
      <c r="R91" s="93" t="s">
        <v>39</v>
      </c>
      <c r="S91" s="91" t="n">
        <f aca="false">T91+U91+V91+W91+X91+Y91+Z91+AB91+AA91</f>
        <v>139757.91</v>
      </c>
      <c r="T91" s="91" t="n">
        <v>6673.2</v>
      </c>
      <c r="U91" s="91" t="n">
        <v>6673.2</v>
      </c>
      <c r="V91" s="91" t="n">
        <v>10554.91</v>
      </c>
      <c r="W91" s="91" t="n">
        <v>4476.6</v>
      </c>
      <c r="X91" s="91" t="n">
        <f aca="false">L91</f>
        <v>35380</v>
      </c>
      <c r="Y91" s="91" t="n">
        <f aca="false">M91</f>
        <v>19000</v>
      </c>
      <c r="Z91" s="91" t="n">
        <f aca="false">N91</f>
        <v>19000</v>
      </c>
      <c r="AA91" s="91" t="n">
        <f aca="false">O91</f>
        <v>19000</v>
      </c>
      <c r="AB91" s="91" t="n">
        <f aca="false">P91</f>
        <v>19000</v>
      </c>
    </row>
    <row r="92" s="80" customFormat="true" ht="35.25" hidden="false" customHeight="true" outlineLevel="0" collapsed="false">
      <c r="A92" s="29"/>
      <c r="B92" s="129"/>
      <c r="C92" s="40"/>
      <c r="D92" s="40"/>
      <c r="E92" s="129"/>
      <c r="F92" s="97" t="s">
        <v>35</v>
      </c>
      <c r="G92" s="98"/>
      <c r="H92" s="99"/>
      <c r="I92" s="99"/>
      <c r="J92" s="99"/>
      <c r="K92" s="99"/>
      <c r="L92" s="99"/>
      <c r="M92" s="99"/>
      <c r="N92" s="99"/>
      <c r="O92" s="99"/>
      <c r="P92" s="99"/>
      <c r="Q92" s="92"/>
      <c r="R92" s="93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8.75" hidden="false" customHeight="true" outlineLevel="0" collapsed="false">
      <c r="A93" s="30"/>
      <c r="B93" s="148" t="s">
        <v>74</v>
      </c>
      <c r="C93" s="149" t="n">
        <v>2020</v>
      </c>
      <c r="D93" s="149" t="n">
        <v>2028</v>
      </c>
      <c r="E93" s="150"/>
      <c r="F93" s="151" t="s">
        <v>31</v>
      </c>
      <c r="G93" s="142" t="n">
        <f aca="false">G94</f>
        <v>274807.28</v>
      </c>
      <c r="H93" s="142" t="n">
        <f aca="false">H94</f>
        <v>4000</v>
      </c>
      <c r="I93" s="142" t="n">
        <f aca="false">I94</f>
        <v>24820</v>
      </c>
      <c r="J93" s="142" t="n">
        <f aca="false">J94</f>
        <v>5000</v>
      </c>
      <c r="K93" s="142" t="n">
        <f aca="false">K94</f>
        <v>20389</v>
      </c>
      <c r="L93" s="142" t="n">
        <f aca="false">L94</f>
        <v>5580</v>
      </c>
      <c r="M93" s="142" t="n">
        <f aca="false">M94</f>
        <v>125018.28</v>
      </c>
      <c r="N93" s="142" t="n">
        <f aca="false">N94</f>
        <v>30000</v>
      </c>
      <c r="O93" s="142" t="n">
        <f aca="false">O94</f>
        <v>30000</v>
      </c>
      <c r="P93" s="142" t="n">
        <f aca="false">P94</f>
        <v>30000</v>
      </c>
      <c r="Q93" s="149" t="s">
        <v>27</v>
      </c>
      <c r="R93" s="149" t="s">
        <v>27</v>
      </c>
      <c r="S93" s="149" t="s">
        <v>27</v>
      </c>
      <c r="T93" s="152" t="s">
        <v>27</v>
      </c>
      <c r="U93" s="152" t="s">
        <v>27</v>
      </c>
      <c r="V93" s="152" t="s">
        <v>27</v>
      </c>
      <c r="W93" s="152" t="s">
        <v>27</v>
      </c>
      <c r="X93" s="152" t="s">
        <v>27</v>
      </c>
      <c r="Y93" s="152" t="s">
        <v>27</v>
      </c>
      <c r="Z93" s="152" t="s">
        <v>27</v>
      </c>
      <c r="AA93" s="152" t="s">
        <v>27</v>
      </c>
      <c r="AB93" s="152" t="s">
        <v>27</v>
      </c>
    </row>
    <row r="94" s="80" customFormat="true" ht="73.5" hidden="false" customHeight="true" outlineLevel="0" collapsed="false">
      <c r="A94" s="30"/>
      <c r="B94" s="148"/>
      <c r="C94" s="149"/>
      <c r="D94" s="149"/>
      <c r="E94" s="150"/>
      <c r="F94" s="129" t="s">
        <v>32</v>
      </c>
      <c r="G94" s="91" t="n">
        <f aca="false">H94+I94+J94+K94+L94+M94+N94+O94+P94</f>
        <v>274807.28</v>
      </c>
      <c r="H94" s="91" t="n">
        <v>4000</v>
      </c>
      <c r="I94" s="91" t="n">
        <v>24820</v>
      </c>
      <c r="J94" s="91" t="n">
        <v>5000</v>
      </c>
      <c r="K94" s="91" t="n">
        <v>20389</v>
      </c>
      <c r="L94" s="91" t="n">
        <v>5580</v>
      </c>
      <c r="M94" s="91" t="n">
        <v>125018.28</v>
      </c>
      <c r="N94" s="91" t="n">
        <v>30000</v>
      </c>
      <c r="O94" s="91" t="n">
        <v>30000</v>
      </c>
      <c r="P94" s="91" t="n">
        <v>30000</v>
      </c>
      <c r="Q94" s="92" t="s">
        <v>75</v>
      </c>
      <c r="R94" s="93" t="s">
        <v>39</v>
      </c>
      <c r="S94" s="91" t="n">
        <f aca="false">T94+U94+V94+W94+X94+Y94+Z94+AA94+AB94</f>
        <v>326518.28</v>
      </c>
      <c r="T94" s="91" t="n">
        <v>4000</v>
      </c>
      <c r="U94" s="91" t="n">
        <v>24820</v>
      </c>
      <c r="V94" s="91" t="n">
        <v>5000</v>
      </c>
      <c r="W94" s="91" t="n">
        <v>72100</v>
      </c>
      <c r="X94" s="91" t="n">
        <f aca="false">L94</f>
        <v>5580</v>
      </c>
      <c r="Y94" s="91" t="n">
        <f aca="false">M94</f>
        <v>125018.28</v>
      </c>
      <c r="Z94" s="91" t="n">
        <f aca="false">N94</f>
        <v>30000</v>
      </c>
      <c r="AA94" s="91" t="n">
        <f aca="false">O94</f>
        <v>30000</v>
      </c>
      <c r="AB94" s="91" t="n">
        <f aca="false">P94</f>
        <v>30000</v>
      </c>
    </row>
    <row r="95" s="80" customFormat="true" ht="34.5" hidden="false" customHeight="true" outlineLevel="0" collapsed="false">
      <c r="A95" s="30"/>
      <c r="B95" s="148"/>
      <c r="C95" s="149"/>
      <c r="D95" s="149"/>
      <c r="E95" s="150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70.5" hidden="false" customHeight="true" outlineLevel="0" collapsed="false">
      <c r="A96" s="100"/>
      <c r="B96" s="128" t="s">
        <v>76</v>
      </c>
      <c r="C96" s="38" t="n">
        <v>2020</v>
      </c>
      <c r="D96" s="39" t="n">
        <v>2028</v>
      </c>
      <c r="E96" s="33" t="s">
        <v>27</v>
      </c>
      <c r="F96" s="34" t="s">
        <v>27</v>
      </c>
      <c r="G96" s="81" t="s">
        <v>27</v>
      </c>
      <c r="H96" s="82" t="s">
        <v>27</v>
      </c>
      <c r="I96" s="82" t="s">
        <v>27</v>
      </c>
      <c r="J96" s="82" t="s">
        <v>27</v>
      </c>
      <c r="K96" s="82" t="s">
        <v>27</v>
      </c>
      <c r="L96" s="82" t="s">
        <v>27</v>
      </c>
      <c r="M96" s="82" t="s">
        <v>27</v>
      </c>
      <c r="N96" s="82" t="s">
        <v>27</v>
      </c>
      <c r="O96" s="82" t="s">
        <v>27</v>
      </c>
      <c r="P96" s="82" t="s">
        <v>27</v>
      </c>
      <c r="Q96" s="34" t="s">
        <v>27</v>
      </c>
      <c r="R96" s="34" t="s">
        <v>27</v>
      </c>
      <c r="S96" s="39" t="s">
        <v>27</v>
      </c>
      <c r="T96" s="41" t="s">
        <v>27</v>
      </c>
      <c r="U96" s="41" t="s">
        <v>27</v>
      </c>
      <c r="V96" s="41" t="s">
        <v>27</v>
      </c>
      <c r="W96" s="41" t="s">
        <v>27</v>
      </c>
      <c r="X96" s="41" t="s">
        <v>27</v>
      </c>
      <c r="Y96" s="41" t="s">
        <v>27</v>
      </c>
      <c r="Z96" s="41" t="s">
        <v>27</v>
      </c>
      <c r="AA96" s="41" t="s">
        <v>27</v>
      </c>
      <c r="AB96" s="41" t="s">
        <v>27</v>
      </c>
    </row>
    <row r="97" s="80" customFormat="true" ht="21" hidden="false" customHeight="true" outlineLevel="0" collapsed="false">
      <c r="A97" s="30"/>
      <c r="B97" s="37" t="s">
        <v>77</v>
      </c>
      <c r="C97" s="40" t="n">
        <v>2020</v>
      </c>
      <c r="D97" s="40" t="n">
        <v>2028</v>
      </c>
      <c r="E97" s="85"/>
      <c r="F97" s="86" t="s">
        <v>31</v>
      </c>
      <c r="G97" s="87" t="n">
        <f aca="false">G98+G99</f>
        <v>46274.67</v>
      </c>
      <c r="H97" s="87" t="n">
        <f aca="false">H98+H99</f>
        <v>14125.87</v>
      </c>
      <c r="I97" s="87" t="n">
        <f aca="false">I98+I99</f>
        <v>13393.04</v>
      </c>
      <c r="J97" s="87" t="n">
        <f aca="false">J98+J99</f>
        <v>18755.76</v>
      </c>
      <c r="K97" s="87" t="n">
        <f aca="false">K98+K99</f>
        <v>0</v>
      </c>
      <c r="L97" s="87" t="n">
        <f aca="false">L98+L99</f>
        <v>0</v>
      </c>
      <c r="M97" s="87" t="n">
        <f aca="false">M98+M99</f>
        <v>0</v>
      </c>
      <c r="N97" s="87" t="n">
        <f aca="false">N98+N99</f>
        <v>0</v>
      </c>
      <c r="O97" s="87" t="n">
        <f aca="false">O98+O99</f>
        <v>0</v>
      </c>
      <c r="P97" s="87" t="n">
        <f aca="false">P98+P99</f>
        <v>0</v>
      </c>
      <c r="Q97" s="88" t="s">
        <v>27</v>
      </c>
      <c r="R97" s="88" t="s">
        <v>27</v>
      </c>
      <c r="S97" s="88" t="s">
        <v>27</v>
      </c>
      <c r="T97" s="145" t="s">
        <v>27</v>
      </c>
      <c r="U97" s="145" t="s">
        <v>27</v>
      </c>
      <c r="V97" s="145" t="s">
        <v>27</v>
      </c>
      <c r="W97" s="145" t="s">
        <v>27</v>
      </c>
      <c r="X97" s="145" t="s">
        <v>27</v>
      </c>
      <c r="Y97" s="145" t="s">
        <v>27</v>
      </c>
      <c r="Z97" s="145" t="s">
        <v>27</v>
      </c>
      <c r="AA97" s="145" t="s">
        <v>27</v>
      </c>
      <c r="AB97" s="145" t="s">
        <v>27</v>
      </c>
    </row>
    <row r="98" s="80" customFormat="true" ht="69.75" hidden="false" customHeight="true" outlineLevel="0" collapsed="false">
      <c r="A98" s="30"/>
      <c r="B98" s="37"/>
      <c r="C98" s="40"/>
      <c r="D98" s="40"/>
      <c r="E98" s="85"/>
      <c r="F98" s="129" t="s">
        <v>32</v>
      </c>
      <c r="G98" s="91" t="n">
        <f aca="false">H98+I98+J98+K98+L98+M98+N98</f>
        <v>14810.44</v>
      </c>
      <c r="H98" s="91" t="n">
        <v>4880.5</v>
      </c>
      <c r="I98" s="91" t="n">
        <v>4174.18</v>
      </c>
      <c r="J98" s="91" t="n">
        <v>5755.76</v>
      </c>
      <c r="K98" s="91" t="n">
        <v>0</v>
      </c>
      <c r="L98" s="91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2" t="s">
        <v>78</v>
      </c>
      <c r="R98" s="93" t="s">
        <v>79</v>
      </c>
      <c r="S98" s="93" t="n">
        <f aca="false">T98+U98+V98+W98+X98+Y98+AB98</f>
        <v>15</v>
      </c>
      <c r="T98" s="96" t="n">
        <v>5</v>
      </c>
      <c r="U98" s="96" t="n">
        <v>5</v>
      </c>
      <c r="V98" s="96" t="n">
        <v>5</v>
      </c>
      <c r="W98" s="96"/>
      <c r="X98" s="96"/>
      <c r="Y98" s="96"/>
      <c r="Z98" s="96"/>
      <c r="AA98" s="96"/>
      <c r="AB98" s="96"/>
    </row>
    <row r="99" s="80" customFormat="true" ht="33.75" hidden="false" customHeight="true" outlineLevel="0" collapsed="false">
      <c r="A99" s="30"/>
      <c r="B99" s="37"/>
      <c r="C99" s="40"/>
      <c r="D99" s="40"/>
      <c r="E99" s="85"/>
      <c r="F99" s="77" t="s">
        <v>35</v>
      </c>
      <c r="G99" s="78" t="n">
        <f aca="false">H99+I99+J99</f>
        <v>31464.23</v>
      </c>
      <c r="H99" s="79" t="n">
        <v>9245.37</v>
      </c>
      <c r="I99" s="79" t="n">
        <v>9218.86</v>
      </c>
      <c r="J99" s="79" t="n">
        <v>13000</v>
      </c>
      <c r="K99" s="79"/>
      <c r="L99" s="79"/>
      <c r="M99" s="79"/>
      <c r="N99" s="79"/>
      <c r="O99" s="79"/>
      <c r="P99" s="79"/>
      <c r="Q99" s="92"/>
      <c r="R99" s="93"/>
      <c r="S99" s="93"/>
      <c r="T99" s="96"/>
      <c r="U99" s="96"/>
      <c r="V99" s="96"/>
      <c r="W99" s="96"/>
      <c r="X99" s="96"/>
      <c r="Y99" s="96"/>
      <c r="Z99" s="96"/>
      <c r="AA99" s="96"/>
      <c r="AB99" s="96"/>
    </row>
    <row r="100" s="80" customFormat="true" ht="49.5" hidden="false" customHeight="true" outlineLevel="0" collapsed="false">
      <c r="A100" s="153"/>
      <c r="B100" s="129" t="s">
        <v>80</v>
      </c>
      <c r="C100" s="39" t="n">
        <v>2020</v>
      </c>
      <c r="D100" s="39" t="n">
        <v>2028</v>
      </c>
      <c r="E100" s="33" t="s">
        <v>27</v>
      </c>
      <c r="F100" s="34" t="s">
        <v>27</v>
      </c>
      <c r="G100" s="81" t="s">
        <v>27</v>
      </c>
      <c r="H100" s="141" t="s">
        <v>27</v>
      </c>
      <c r="I100" s="141" t="s">
        <v>27</v>
      </c>
      <c r="J100" s="141" t="s">
        <v>27</v>
      </c>
      <c r="K100" s="141" t="s">
        <v>27</v>
      </c>
      <c r="L100" s="141" t="s">
        <v>27</v>
      </c>
      <c r="M100" s="141" t="s">
        <v>27</v>
      </c>
      <c r="N100" s="141" t="s">
        <v>27</v>
      </c>
      <c r="O100" s="141" t="s">
        <v>27</v>
      </c>
      <c r="P100" s="141" t="s">
        <v>27</v>
      </c>
      <c r="Q100" s="34" t="s">
        <v>27</v>
      </c>
      <c r="R100" s="34" t="s">
        <v>27</v>
      </c>
      <c r="S100" s="39" t="s">
        <v>27</v>
      </c>
      <c r="T100" s="41" t="s">
        <v>27</v>
      </c>
      <c r="U100" s="41" t="s">
        <v>27</v>
      </c>
      <c r="V100" s="41" t="s">
        <v>27</v>
      </c>
      <c r="W100" s="41" t="s">
        <v>27</v>
      </c>
      <c r="X100" s="41" t="s">
        <v>27</v>
      </c>
      <c r="Y100" s="41" t="s">
        <v>27</v>
      </c>
      <c r="Z100" s="41" t="s">
        <v>27</v>
      </c>
      <c r="AA100" s="41" t="s">
        <v>27</v>
      </c>
      <c r="AB100" s="41" t="s">
        <v>27</v>
      </c>
    </row>
    <row r="101" s="80" customFormat="true" ht="18" hidden="false" customHeight="true" outlineLevel="0" collapsed="false">
      <c r="A101" s="40"/>
      <c r="B101" s="154" t="s">
        <v>81</v>
      </c>
      <c r="C101" s="155" t="n">
        <v>2020</v>
      </c>
      <c r="D101" s="149" t="n">
        <v>2028</v>
      </c>
      <c r="E101" s="34"/>
      <c r="F101" s="129" t="s">
        <v>31</v>
      </c>
      <c r="G101" s="87" t="n">
        <f aca="false">G102</f>
        <v>11090</v>
      </c>
      <c r="H101" s="142" t="n">
        <f aca="false">H102</f>
        <v>5000</v>
      </c>
      <c r="I101" s="142" t="n">
        <f aca="false">I102</f>
        <v>4740</v>
      </c>
      <c r="J101" s="142" t="n">
        <f aca="false">J102</f>
        <v>1350</v>
      </c>
      <c r="K101" s="142" t="n">
        <f aca="false">K102</f>
        <v>7500</v>
      </c>
      <c r="L101" s="142" t="n">
        <v>0</v>
      </c>
      <c r="M101" s="142" t="n">
        <v>0</v>
      </c>
      <c r="N101" s="142" t="n">
        <v>0</v>
      </c>
      <c r="O101" s="142" t="n">
        <v>0</v>
      </c>
      <c r="P101" s="142" t="n">
        <v>0</v>
      </c>
      <c r="Q101" s="88" t="s">
        <v>27</v>
      </c>
      <c r="R101" s="88" t="s">
        <v>27</v>
      </c>
      <c r="S101" s="88" t="s">
        <v>27</v>
      </c>
      <c r="T101" s="145" t="s">
        <v>27</v>
      </c>
      <c r="U101" s="145" t="s">
        <v>27</v>
      </c>
      <c r="V101" s="145" t="s">
        <v>27</v>
      </c>
      <c r="W101" s="145" t="s">
        <v>27</v>
      </c>
      <c r="X101" s="145" t="s">
        <v>27</v>
      </c>
      <c r="Y101" s="145" t="s">
        <v>27</v>
      </c>
      <c r="Z101" s="145" t="s">
        <v>27</v>
      </c>
      <c r="AA101" s="145" t="s">
        <v>27</v>
      </c>
      <c r="AB101" s="145" t="s">
        <v>27</v>
      </c>
    </row>
    <row r="102" s="80" customFormat="true" ht="72" hidden="false" customHeight="true" outlineLevel="0" collapsed="false">
      <c r="A102" s="40"/>
      <c r="B102" s="154"/>
      <c r="C102" s="155"/>
      <c r="D102" s="149"/>
      <c r="E102" s="34"/>
      <c r="F102" s="129" t="s">
        <v>32</v>
      </c>
      <c r="G102" s="91" t="n">
        <f aca="false">H102+I102+J102</f>
        <v>11090</v>
      </c>
      <c r="H102" s="91" t="n">
        <v>5000</v>
      </c>
      <c r="I102" s="91" t="n">
        <v>4740</v>
      </c>
      <c r="J102" s="91" t="n">
        <v>1350</v>
      </c>
      <c r="K102" s="91" t="n">
        <v>7500</v>
      </c>
      <c r="L102" s="91" t="n">
        <v>0</v>
      </c>
      <c r="M102" s="91" t="n">
        <v>0</v>
      </c>
      <c r="N102" s="91" t="n">
        <v>0</v>
      </c>
      <c r="O102" s="91" t="n">
        <v>0</v>
      </c>
      <c r="P102" s="91" t="n">
        <v>0</v>
      </c>
      <c r="Q102" s="156" t="s">
        <v>82</v>
      </c>
      <c r="R102" s="40" t="s">
        <v>83</v>
      </c>
      <c r="S102" s="40" t="n">
        <f aca="false">T102+U102+V102</f>
        <v>4</v>
      </c>
      <c r="T102" s="40" t="n">
        <v>2</v>
      </c>
      <c r="U102" s="40" t="n">
        <v>1</v>
      </c>
      <c r="V102" s="40" t="n">
        <v>1</v>
      </c>
      <c r="W102" s="40"/>
      <c r="X102" s="40"/>
      <c r="Y102" s="40"/>
      <c r="Z102" s="40"/>
      <c r="AA102" s="40"/>
      <c r="AB102" s="40"/>
    </row>
    <row r="103" s="80" customFormat="true" ht="38.25" hidden="false" customHeight="true" outlineLevel="0" collapsed="false">
      <c r="A103" s="40"/>
      <c r="B103" s="154"/>
      <c r="C103" s="155"/>
      <c r="D103" s="149"/>
      <c r="E103" s="34"/>
      <c r="F103" s="129" t="s">
        <v>35</v>
      </c>
      <c r="G103" s="91"/>
      <c r="H103" s="142"/>
      <c r="I103" s="142"/>
      <c r="J103" s="142"/>
      <c r="K103" s="142"/>
      <c r="L103" s="142"/>
      <c r="M103" s="142"/>
      <c r="N103" s="142"/>
      <c r="O103" s="142"/>
      <c r="P103" s="142"/>
      <c r="Q103" s="157"/>
      <c r="R103" s="149"/>
      <c r="S103" s="149"/>
      <c r="T103" s="158"/>
      <c r="U103" s="158"/>
      <c r="V103" s="158"/>
      <c r="W103" s="158"/>
      <c r="X103" s="158"/>
      <c r="Y103" s="158"/>
      <c r="Z103" s="158"/>
      <c r="AA103" s="158"/>
      <c r="AB103" s="158"/>
    </row>
    <row r="104" s="80" customFormat="true" ht="41.25" hidden="false" customHeight="true" outlineLevel="0" collapsed="false">
      <c r="A104" s="30"/>
      <c r="B104" s="138" t="s">
        <v>84</v>
      </c>
      <c r="C104" s="34" t="n">
        <v>2020</v>
      </c>
      <c r="D104" s="34" t="n">
        <v>2028</v>
      </c>
      <c r="E104" s="34"/>
      <c r="F104" s="139" t="s">
        <v>31</v>
      </c>
      <c r="G104" s="87" t="n">
        <f aca="false">G106</f>
        <v>1163062</v>
      </c>
      <c r="H104" s="159" t="n">
        <f aca="false">H106</f>
        <v>88712</v>
      </c>
      <c r="I104" s="159" t="n">
        <f aca="false">I106</f>
        <v>88295</v>
      </c>
      <c r="J104" s="159" t="n">
        <f aca="false">J106</f>
        <v>100647</v>
      </c>
      <c r="K104" s="159" t="n">
        <f aca="false">K106</f>
        <v>105726</v>
      </c>
      <c r="L104" s="159" t="n">
        <f aca="false">L106</f>
        <v>124387</v>
      </c>
      <c r="M104" s="159" t="n">
        <f aca="false">M106</f>
        <v>118649</v>
      </c>
      <c r="N104" s="159" t="n">
        <f aca="false">N106</f>
        <v>130479</v>
      </c>
      <c r="O104" s="159" t="n">
        <f aca="false">O106</f>
        <v>135389</v>
      </c>
      <c r="P104" s="159" t="n">
        <f aca="false">P106</f>
        <v>135389</v>
      </c>
      <c r="Q104" s="38"/>
      <c r="R104" s="34"/>
      <c r="S104" s="133"/>
      <c r="T104" s="83"/>
      <c r="U104" s="83"/>
      <c r="V104" s="83"/>
      <c r="W104" s="83"/>
      <c r="X104" s="83"/>
      <c r="Y104" s="83"/>
      <c r="Z104" s="83"/>
      <c r="AA104" s="83"/>
      <c r="AB104" s="83"/>
    </row>
    <row r="105" s="80" customFormat="true" ht="72" hidden="false" customHeight="true" outlineLevel="0" collapsed="false">
      <c r="A105" s="30"/>
      <c r="B105" s="138"/>
      <c r="C105" s="34"/>
      <c r="D105" s="34"/>
      <c r="E105" s="34"/>
      <c r="F105" s="129" t="s">
        <v>32</v>
      </c>
      <c r="G105" s="160"/>
      <c r="H105" s="161"/>
      <c r="I105" s="161"/>
      <c r="J105" s="161"/>
      <c r="K105" s="161"/>
      <c r="L105" s="161"/>
      <c r="M105" s="161"/>
      <c r="N105" s="161"/>
      <c r="O105" s="161"/>
      <c r="P105" s="161"/>
      <c r="Q105" s="38"/>
      <c r="R105" s="34"/>
      <c r="S105" s="39"/>
      <c r="T105" s="41"/>
      <c r="U105" s="41"/>
      <c r="V105" s="41"/>
      <c r="W105" s="41"/>
      <c r="X105" s="41"/>
      <c r="Y105" s="41"/>
      <c r="Z105" s="41"/>
      <c r="AA105" s="41"/>
      <c r="AB105" s="41"/>
    </row>
    <row r="106" s="80" customFormat="true" ht="33" hidden="false" customHeight="true" outlineLevel="0" collapsed="false">
      <c r="A106" s="30"/>
      <c r="B106" s="138"/>
      <c r="C106" s="34"/>
      <c r="D106" s="34"/>
      <c r="E106" s="34"/>
      <c r="F106" s="140" t="s">
        <v>35</v>
      </c>
      <c r="G106" s="91" t="n">
        <f aca="false">H106+I106+J106+K106+L106+M106+N106+O106+O106+P106</f>
        <v>1163062</v>
      </c>
      <c r="H106" s="162" t="n">
        <v>88712</v>
      </c>
      <c r="I106" s="162" t="n">
        <v>88295</v>
      </c>
      <c r="J106" s="162" t="n">
        <v>100647</v>
      </c>
      <c r="K106" s="162" t="n">
        <v>105726</v>
      </c>
      <c r="L106" s="162" t="n">
        <v>124387</v>
      </c>
      <c r="M106" s="162" t="n">
        <v>118649</v>
      </c>
      <c r="N106" s="162" t="n">
        <v>130479</v>
      </c>
      <c r="O106" s="162" t="n">
        <v>135389</v>
      </c>
      <c r="P106" s="162" t="n">
        <v>135389</v>
      </c>
      <c r="Q106" s="38"/>
      <c r="R106" s="34"/>
      <c r="S106" s="163"/>
      <c r="T106" s="164"/>
      <c r="U106" s="164"/>
      <c r="V106" s="164"/>
      <c r="W106" s="164"/>
      <c r="X106" s="164"/>
      <c r="Y106" s="164"/>
      <c r="Z106" s="164"/>
      <c r="AA106" s="164"/>
      <c r="AB106" s="164"/>
    </row>
    <row r="107" s="80" customFormat="true" ht="33" hidden="false" customHeight="true" outlineLevel="0" collapsed="false">
      <c r="A107" s="30"/>
      <c r="B107" s="138" t="s">
        <v>85</v>
      </c>
      <c r="C107" s="34" t="n">
        <v>2020</v>
      </c>
      <c r="D107" s="34" t="n">
        <v>2028</v>
      </c>
      <c r="E107" s="34"/>
      <c r="F107" s="139" t="s">
        <v>31</v>
      </c>
      <c r="G107" s="91" t="n">
        <f aca="false">H107+I107+J107+K107+L107+M107+N107</f>
        <v>2261881.62</v>
      </c>
      <c r="H107" s="159" t="n">
        <f aca="false">H108</f>
        <v>381145.75</v>
      </c>
      <c r="I107" s="159" t="n">
        <f aca="false">I108</f>
        <v>400203.09</v>
      </c>
      <c r="J107" s="159" t="n">
        <f aca="false">J108</f>
        <v>420213.15</v>
      </c>
      <c r="K107" s="159" t="n">
        <f aca="false">K108</f>
        <v>469167.98</v>
      </c>
      <c r="L107" s="159" t="n">
        <f aca="false">L108</f>
        <v>591151.65</v>
      </c>
      <c r="M107" s="159" t="n">
        <f aca="false">M108</f>
        <v>0</v>
      </c>
      <c r="N107" s="159" t="n">
        <f aca="false">N108</f>
        <v>0</v>
      </c>
      <c r="O107" s="159" t="n">
        <f aca="false">O108</f>
        <v>0</v>
      </c>
      <c r="P107" s="159" t="n">
        <f aca="false">P108</f>
        <v>0</v>
      </c>
      <c r="Q107" s="38" t="s">
        <v>86</v>
      </c>
      <c r="R107" s="34" t="s">
        <v>39</v>
      </c>
      <c r="S107" s="91" t="n">
        <f aca="false">T107+U107+V107</f>
        <v>1201561.99</v>
      </c>
      <c r="T107" s="161" t="n">
        <v>381145.75</v>
      </c>
      <c r="U107" s="161" t="n">
        <v>400203.09</v>
      </c>
      <c r="V107" s="161" t="n">
        <v>420213.15</v>
      </c>
      <c r="W107" s="161" t="n">
        <v>469167.98</v>
      </c>
      <c r="X107" s="91" t="n">
        <f aca="false">L108</f>
        <v>591151.65</v>
      </c>
      <c r="Y107" s="91" t="n">
        <v>0</v>
      </c>
      <c r="Z107" s="91" t="n">
        <f aca="false">Z108</f>
        <v>0</v>
      </c>
      <c r="AA107" s="91" t="n">
        <f aca="false">AA108</f>
        <v>0</v>
      </c>
      <c r="AB107" s="91" t="n">
        <f aca="false">AB108</f>
        <v>0</v>
      </c>
    </row>
    <row r="108" s="80" customFormat="true" ht="33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91" t="n">
        <f aca="false">H108+I108+J108</f>
        <v>1201561.99</v>
      </c>
      <c r="H108" s="161" t="n">
        <v>381145.75</v>
      </c>
      <c r="I108" s="161" t="n">
        <v>400203.09</v>
      </c>
      <c r="J108" s="161" t="n">
        <v>420213.15</v>
      </c>
      <c r="K108" s="161" t="n">
        <v>469167.98</v>
      </c>
      <c r="L108" s="161" t="n">
        <v>591151.65</v>
      </c>
      <c r="M108" s="161" t="n">
        <v>0</v>
      </c>
      <c r="N108" s="161" t="n">
        <v>0</v>
      </c>
      <c r="O108" s="161" t="n">
        <v>0</v>
      </c>
      <c r="P108" s="161" t="n">
        <v>0</v>
      </c>
      <c r="Q108" s="38"/>
      <c r="R108" s="34"/>
      <c r="S108" s="102"/>
      <c r="T108" s="84"/>
      <c r="U108" s="84"/>
      <c r="V108" s="84"/>
      <c r="W108" s="84"/>
      <c r="X108" s="84"/>
      <c r="Y108" s="84"/>
      <c r="Z108" s="84"/>
      <c r="AA108" s="84"/>
      <c r="AB108" s="84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/>
      <c r="H109" s="162"/>
      <c r="I109" s="162"/>
      <c r="J109" s="162"/>
      <c r="K109" s="162"/>
      <c r="L109" s="162"/>
      <c r="M109" s="162"/>
      <c r="N109" s="162"/>
      <c r="O109" s="162"/>
      <c r="P109" s="162"/>
      <c r="Q109" s="38"/>
      <c r="R109" s="34"/>
      <c r="S109" s="163"/>
      <c r="T109" s="164"/>
      <c r="U109" s="164"/>
      <c r="V109" s="164"/>
      <c r="W109" s="164"/>
      <c r="X109" s="164"/>
      <c r="Y109" s="164"/>
      <c r="Z109" s="164"/>
      <c r="AA109" s="164"/>
      <c r="AB109" s="164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G111+G112</f>
        <v>599222.69</v>
      </c>
      <c r="H110" s="159" t="n">
        <f aca="false">H111</f>
        <v>269606.55</v>
      </c>
      <c r="I110" s="159" t="n">
        <f aca="false">I111</f>
        <v>160929.25</v>
      </c>
      <c r="J110" s="159" t="n">
        <f aca="false">J111</f>
        <v>168686.89</v>
      </c>
      <c r="K110" s="159" t="n">
        <f aca="false">K111</f>
        <v>167805.4</v>
      </c>
      <c r="L110" s="159" t="n">
        <f aca="false">L111</f>
        <v>177241</v>
      </c>
      <c r="M110" s="159" t="n">
        <f aca="false">M111</f>
        <v>0</v>
      </c>
      <c r="N110" s="159" t="n">
        <f aca="false">N111</f>
        <v>0</v>
      </c>
      <c r="O110" s="159" t="n">
        <f aca="false">O111</f>
        <v>0</v>
      </c>
      <c r="P110" s="159" t="n">
        <f aca="false">P111</f>
        <v>0</v>
      </c>
      <c r="Q110" s="38" t="s">
        <v>88</v>
      </c>
      <c r="R110" s="165" t="s">
        <v>39</v>
      </c>
      <c r="S110" s="91" t="n">
        <f aca="false">T110+U110+V110</f>
        <v>599222.69</v>
      </c>
      <c r="T110" s="161" t="n">
        <v>269606.55</v>
      </c>
      <c r="U110" s="161" t="n">
        <v>160929.25</v>
      </c>
      <c r="V110" s="161" t="n">
        <v>168686.89</v>
      </c>
      <c r="W110" s="161" t="n">
        <v>167805.4</v>
      </c>
      <c r="X110" s="161" t="n">
        <f aca="false">L111</f>
        <v>177241</v>
      </c>
      <c r="Y110" s="161" t="n">
        <v>0</v>
      </c>
      <c r="Z110" s="161" t="n">
        <v>0</v>
      </c>
      <c r="AA110" s="161" t="n">
        <v>0</v>
      </c>
      <c r="AB110" s="161" t="n"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599222.69</v>
      </c>
      <c r="H111" s="161" t="n">
        <v>269606.55</v>
      </c>
      <c r="I111" s="161" t="n">
        <v>160929.25</v>
      </c>
      <c r="J111" s="161" t="n">
        <v>168686.89</v>
      </c>
      <c r="K111" s="161" t="n">
        <v>167805.4</v>
      </c>
      <c r="L111" s="161" t="n">
        <v>177241</v>
      </c>
      <c r="M111" s="161" t="n">
        <v>0</v>
      </c>
      <c r="N111" s="161" t="n">
        <v>0</v>
      </c>
      <c r="O111" s="161" t="n">
        <v>0</v>
      </c>
      <c r="P111" s="161" t="n">
        <v>0</v>
      </c>
      <c r="Q111" s="38"/>
      <c r="R111" s="165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2"/>
      <c r="I112" s="162"/>
      <c r="J112" s="162"/>
      <c r="K112" s="162"/>
      <c r="L112" s="162"/>
      <c r="M112" s="162"/>
      <c r="N112" s="162"/>
      <c r="O112" s="162"/>
      <c r="P112" s="162"/>
      <c r="Q112" s="38"/>
      <c r="R112" s="165"/>
      <c r="S112" s="102"/>
      <c r="T112" s="84"/>
      <c r="U112" s="84"/>
      <c r="V112" s="84"/>
      <c r="W112" s="84"/>
      <c r="X112" s="84"/>
      <c r="Y112" s="84"/>
      <c r="Z112" s="84"/>
      <c r="AA112" s="84"/>
      <c r="AB112" s="84"/>
    </row>
    <row r="113" s="80" customFormat="true" ht="33" hidden="false" customHeight="true" outlineLevel="0" collapsed="false">
      <c r="A113" s="30"/>
      <c r="B113" s="166" t="s">
        <v>89</v>
      </c>
      <c r="C113" s="167"/>
      <c r="D113" s="167"/>
      <c r="E113" s="167" t="s">
        <v>27</v>
      </c>
      <c r="F113" s="167" t="s">
        <v>27</v>
      </c>
      <c r="G113" s="167" t="s">
        <v>27</v>
      </c>
      <c r="H113" s="167" t="s">
        <v>27</v>
      </c>
      <c r="I113" s="167" t="s">
        <v>27</v>
      </c>
      <c r="J113" s="167" t="s">
        <v>27</v>
      </c>
      <c r="K113" s="167" t="s">
        <v>27</v>
      </c>
      <c r="L113" s="167" t="s">
        <v>27</v>
      </c>
      <c r="M113" s="167" t="s">
        <v>27</v>
      </c>
      <c r="N113" s="167" t="s">
        <v>27</v>
      </c>
      <c r="O113" s="167" t="s">
        <v>27</v>
      </c>
      <c r="P113" s="167" t="s">
        <v>27</v>
      </c>
      <c r="Q113" s="167" t="s">
        <v>27</v>
      </c>
      <c r="R113" s="167" t="s">
        <v>27</v>
      </c>
      <c r="S113" s="167" t="s">
        <v>27</v>
      </c>
      <c r="T113" s="167" t="s">
        <v>27</v>
      </c>
      <c r="U113" s="167" t="s">
        <v>27</v>
      </c>
      <c r="V113" s="167" t="s">
        <v>27</v>
      </c>
      <c r="W113" s="167" t="s">
        <v>27</v>
      </c>
      <c r="X113" s="167" t="s">
        <v>27</v>
      </c>
      <c r="Y113" s="167" t="s">
        <v>27</v>
      </c>
      <c r="Z113" s="167" t="s">
        <v>27</v>
      </c>
      <c r="AA113" s="167" t="s">
        <v>27</v>
      </c>
      <c r="AB113" s="167" t="s">
        <v>27</v>
      </c>
    </row>
    <row r="114" s="80" customFormat="true" ht="33" hidden="false" customHeight="true" outlineLevel="0" collapsed="false">
      <c r="A114" s="30"/>
      <c r="B114" s="138" t="s">
        <v>90</v>
      </c>
      <c r="C114" s="38" t="n">
        <v>2024</v>
      </c>
      <c r="D114" s="34" t="n">
        <v>2028</v>
      </c>
      <c r="E114" s="34"/>
      <c r="F114" s="139" t="s">
        <v>31</v>
      </c>
      <c r="G114" s="91" t="n">
        <f aca="false">G115+G116</f>
        <v>1405212.66</v>
      </c>
      <c r="H114" s="159" t="n">
        <f aca="false">H115</f>
        <v>0</v>
      </c>
      <c r="I114" s="159" t="n">
        <f aca="false">I115</f>
        <v>0</v>
      </c>
      <c r="J114" s="159" t="n">
        <f aca="false">J115</f>
        <v>0</v>
      </c>
      <c r="K114" s="159" t="n">
        <f aca="false">K115</f>
        <v>0</v>
      </c>
      <c r="L114" s="159" t="n">
        <f aca="false">L115+L116</f>
        <v>1405212.66</v>
      </c>
      <c r="M114" s="159" t="n">
        <f aca="false">M115</f>
        <v>0</v>
      </c>
      <c r="N114" s="159" t="n">
        <f aca="false">N115</f>
        <v>0</v>
      </c>
      <c r="O114" s="159" t="n">
        <f aca="false">O115</f>
        <v>0</v>
      </c>
      <c r="P114" s="159" t="n">
        <f aca="false">P115</f>
        <v>0</v>
      </c>
      <c r="Q114" s="38" t="s">
        <v>91</v>
      </c>
      <c r="R114" s="165" t="s">
        <v>92</v>
      </c>
      <c r="S114" s="168" t="n">
        <v>1</v>
      </c>
      <c r="T114" s="161"/>
      <c r="U114" s="161"/>
      <c r="V114" s="161"/>
      <c r="W114" s="161"/>
      <c r="X114" s="168" t="n">
        <v>1</v>
      </c>
      <c r="Y114" s="161"/>
      <c r="Z114" s="161"/>
      <c r="AA114" s="91"/>
      <c r="AB114" s="91"/>
    </row>
    <row r="115" s="80" customFormat="true" ht="33" hidden="false" customHeight="true" outlineLevel="0" collapsed="false">
      <c r="A115" s="30"/>
      <c r="B115" s="138"/>
      <c r="C115" s="38"/>
      <c r="D115" s="34"/>
      <c r="E115" s="34"/>
      <c r="F115" s="129" t="s">
        <v>32</v>
      </c>
      <c r="G115" s="91" t="n">
        <f aca="false">L115</f>
        <v>56208.51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56208.51</v>
      </c>
      <c r="M115" s="161" t="n">
        <v>0</v>
      </c>
      <c r="N115" s="161" t="n">
        <v>0</v>
      </c>
      <c r="O115" s="161" t="n">
        <v>0</v>
      </c>
      <c r="P115" s="161" t="n">
        <v>0</v>
      </c>
      <c r="Q115" s="38"/>
      <c r="R115" s="165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66.75" hidden="false" customHeight="true" outlineLevel="0" collapsed="false">
      <c r="A116" s="30"/>
      <c r="B116" s="138"/>
      <c r="C116" s="38"/>
      <c r="D116" s="34"/>
      <c r="E116" s="34"/>
      <c r="F116" s="140" t="s">
        <v>35</v>
      </c>
      <c r="G116" s="91" t="n">
        <f aca="false">L116</f>
        <v>1349004.15</v>
      </c>
      <c r="H116" s="162"/>
      <c r="I116" s="162"/>
      <c r="J116" s="162"/>
      <c r="K116" s="162"/>
      <c r="L116" s="162" t="n">
        <v>1349004.15</v>
      </c>
      <c r="M116" s="162"/>
      <c r="N116" s="162"/>
      <c r="O116" s="162"/>
      <c r="P116" s="162"/>
      <c r="Q116" s="38"/>
      <c r="R116" s="165"/>
      <c r="S116" s="102"/>
      <c r="T116" s="84"/>
      <c r="U116" s="84"/>
      <c r="V116" s="84"/>
      <c r="W116" s="84"/>
      <c r="X116" s="84"/>
      <c r="Y116" s="84"/>
      <c r="Z116" s="84"/>
      <c r="AA116" s="84"/>
      <c r="AB116" s="84"/>
    </row>
    <row r="117" s="80" customFormat="true" ht="33" hidden="false" customHeight="true" outlineLevel="0" collapsed="false">
      <c r="A117" s="169"/>
      <c r="B117" s="138" t="s">
        <v>93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67539.3</v>
      </c>
      <c r="H117" s="159" t="n">
        <f aca="false">H118</f>
        <v>0</v>
      </c>
      <c r="I117" s="159" t="n">
        <f aca="false">I118</f>
        <v>0</v>
      </c>
      <c r="J117" s="159" t="n">
        <f aca="false">J118</f>
        <v>0</v>
      </c>
      <c r="K117" s="159" t="n">
        <f aca="false">K118</f>
        <v>0</v>
      </c>
      <c r="L117" s="159" t="n">
        <f aca="false">L118+L119</f>
        <v>67539.3</v>
      </c>
      <c r="M117" s="159" t="n">
        <f aca="false">M118</f>
        <v>0</v>
      </c>
      <c r="N117" s="159" t="n">
        <f aca="false">N118</f>
        <v>0</v>
      </c>
      <c r="O117" s="159" t="n">
        <f aca="false">O118</f>
        <v>0</v>
      </c>
      <c r="P117" s="159" t="n">
        <f aca="false">P118</f>
        <v>0</v>
      </c>
      <c r="Q117" s="38" t="s">
        <v>91</v>
      </c>
      <c r="R117" s="165" t="s">
        <v>92</v>
      </c>
      <c r="S117" s="168" t="n">
        <v>1</v>
      </c>
      <c r="T117" s="161"/>
      <c r="U117" s="161"/>
      <c r="V117" s="161"/>
      <c r="W117" s="161"/>
      <c r="X117" s="168" t="n">
        <v>1</v>
      </c>
      <c r="Y117" s="161"/>
      <c r="Z117" s="161"/>
      <c r="AA117" s="91"/>
      <c r="AB117" s="91"/>
    </row>
    <row r="118" s="80" customFormat="true" ht="33" hidden="false" customHeight="true" outlineLevel="0" collapsed="false">
      <c r="A118" s="169"/>
      <c r="B118" s="138"/>
      <c r="C118" s="38"/>
      <c r="D118" s="34"/>
      <c r="E118" s="34"/>
      <c r="F118" s="129" t="s">
        <v>32</v>
      </c>
      <c r="G118" s="91" t="n">
        <f aca="false">L118</f>
        <v>67539.3</v>
      </c>
      <c r="H118" s="161" t="n">
        <v>0</v>
      </c>
      <c r="I118" s="161" t="n">
        <v>0</v>
      </c>
      <c r="J118" s="161" t="n">
        <v>0</v>
      </c>
      <c r="K118" s="161" t="n">
        <v>0</v>
      </c>
      <c r="L118" s="161" t="n">
        <v>67539.3</v>
      </c>
      <c r="M118" s="161" t="n">
        <v>0</v>
      </c>
      <c r="N118" s="161" t="n">
        <v>0</v>
      </c>
      <c r="O118" s="161" t="n">
        <v>0</v>
      </c>
      <c r="P118" s="161" t="n">
        <v>0</v>
      </c>
      <c r="Q118" s="38"/>
      <c r="R118" s="165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169"/>
      <c r="B119" s="138"/>
      <c r="C119" s="38"/>
      <c r="D119" s="34"/>
      <c r="E119" s="34"/>
      <c r="F119" s="140" t="s">
        <v>35</v>
      </c>
      <c r="G119" s="91"/>
      <c r="H119" s="162"/>
      <c r="I119" s="162"/>
      <c r="J119" s="162"/>
      <c r="K119" s="162"/>
      <c r="L119" s="162"/>
      <c r="M119" s="162"/>
      <c r="N119" s="162"/>
      <c r="O119" s="162"/>
      <c r="P119" s="162"/>
      <c r="Q119" s="38"/>
      <c r="R119" s="165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30"/>
      <c r="B120" s="138" t="s">
        <v>94</v>
      </c>
      <c r="C120" s="34" t="n">
        <v>2020</v>
      </c>
      <c r="D120" s="34" t="n">
        <v>2028</v>
      </c>
      <c r="E120" s="34"/>
      <c r="F120" s="139" t="s">
        <v>31</v>
      </c>
      <c r="G120" s="91" t="n">
        <f aca="false">G121+G122</f>
        <v>5261875.53</v>
      </c>
      <c r="H120" s="159" t="n">
        <f aca="false">H121</f>
        <v>401930</v>
      </c>
      <c r="I120" s="159" t="n">
        <f aca="false">I121</f>
        <v>293392.53</v>
      </c>
      <c r="J120" s="159" t="n">
        <f aca="false">J121</f>
        <v>472790</v>
      </c>
      <c r="K120" s="159" t="n">
        <f aca="false">K121</f>
        <v>550062</v>
      </c>
      <c r="L120" s="159" t="n">
        <f aca="false">L121</f>
        <v>1085018.51</v>
      </c>
      <c r="M120" s="159" t="n">
        <f aca="false">M121</f>
        <v>215944.08</v>
      </c>
      <c r="N120" s="159" t="n">
        <f aca="false">N121</f>
        <v>630818.13</v>
      </c>
      <c r="O120" s="159" t="n">
        <f aca="false">O121</f>
        <v>805960.14</v>
      </c>
      <c r="P120" s="159" t="n">
        <f aca="false">P121</f>
        <v>805960.14</v>
      </c>
      <c r="Q120" s="38" t="s">
        <v>86</v>
      </c>
      <c r="R120" s="34" t="s">
        <v>95</v>
      </c>
      <c r="S120" s="133"/>
      <c r="T120" s="83"/>
      <c r="U120" s="83"/>
      <c r="V120" s="83"/>
      <c r="W120" s="83"/>
      <c r="X120" s="83"/>
      <c r="Y120" s="83"/>
      <c r="Z120" s="83"/>
      <c r="AA120" s="83"/>
      <c r="AB120" s="83"/>
    </row>
    <row r="121" s="80" customFormat="true" ht="33" hidden="false" customHeight="true" outlineLevel="0" collapsed="false">
      <c r="A121" s="30"/>
      <c r="B121" s="138"/>
      <c r="C121" s="34"/>
      <c r="D121" s="34"/>
      <c r="E121" s="34"/>
      <c r="F121" s="129" t="s">
        <v>32</v>
      </c>
      <c r="G121" s="91" t="n">
        <f aca="false">H121+I121+J121+K121+L121+M121+N121+O121+P121</f>
        <v>5261875.53</v>
      </c>
      <c r="H121" s="161" t="n">
        <v>401930</v>
      </c>
      <c r="I121" s="161" t="n">
        <v>293392.53</v>
      </c>
      <c r="J121" s="161" t="n">
        <v>472790</v>
      </c>
      <c r="K121" s="161" t="n">
        <v>550062</v>
      </c>
      <c r="L121" s="161" t="n">
        <v>1085018.51</v>
      </c>
      <c r="M121" s="161" t="n">
        <v>215944.08</v>
      </c>
      <c r="N121" s="161" t="n">
        <v>630818.13</v>
      </c>
      <c r="O121" s="161" t="n">
        <v>805960.14</v>
      </c>
      <c r="P121" s="161" t="n">
        <v>805960.14</v>
      </c>
      <c r="Q121" s="38"/>
      <c r="R121" s="34"/>
      <c r="S121" s="39"/>
      <c r="T121" s="41"/>
      <c r="U121" s="41"/>
      <c r="V121" s="41"/>
      <c r="W121" s="41"/>
      <c r="X121" s="41"/>
      <c r="Y121" s="41"/>
      <c r="Z121" s="41"/>
      <c r="AA121" s="41"/>
      <c r="AB121" s="41"/>
    </row>
    <row r="122" s="80" customFormat="true" ht="33" hidden="false" customHeight="true" outlineLevel="0" collapsed="false">
      <c r="A122" s="30"/>
      <c r="B122" s="138"/>
      <c r="C122" s="34"/>
      <c r="D122" s="34"/>
      <c r="E122" s="34"/>
      <c r="F122" s="140" t="s">
        <v>35</v>
      </c>
      <c r="G122" s="98"/>
      <c r="H122" s="170"/>
      <c r="I122" s="170"/>
      <c r="J122" s="170"/>
      <c r="K122" s="170"/>
      <c r="L122" s="170"/>
      <c r="M122" s="170"/>
      <c r="N122" s="170"/>
      <c r="O122" s="170"/>
      <c r="P122" s="170"/>
      <c r="Q122" s="38"/>
      <c r="R122" s="34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I123</f>
        <v>231730.35</v>
      </c>
      <c r="H123" s="159"/>
      <c r="I123" s="159" t="n">
        <f aca="false">I124</f>
        <v>231730.35</v>
      </c>
      <c r="J123" s="159"/>
      <c r="K123" s="159"/>
      <c r="L123" s="159"/>
      <c r="M123" s="159"/>
      <c r="N123" s="159"/>
      <c r="O123" s="159"/>
      <c r="P123" s="159"/>
      <c r="Q123" s="138" t="s">
        <v>96</v>
      </c>
      <c r="R123" s="34" t="s">
        <v>39</v>
      </c>
      <c r="S123" s="133" t="n">
        <f aca="false">U123</f>
        <v>231730.35</v>
      </c>
      <c r="T123" s="83"/>
      <c r="U123" s="83" t="n">
        <v>231730.35</v>
      </c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I124</f>
        <v>231730.35</v>
      </c>
      <c r="H124" s="161"/>
      <c r="I124" s="161" t="n">
        <v>231730.35</v>
      </c>
      <c r="J124" s="161"/>
      <c r="K124" s="161"/>
      <c r="L124" s="161"/>
      <c r="M124" s="161"/>
      <c r="N124" s="161"/>
      <c r="O124" s="161"/>
      <c r="P124" s="161"/>
      <c r="Q124" s="138"/>
      <c r="R124" s="34"/>
      <c r="S124" s="39"/>
      <c r="T124" s="41"/>
      <c r="U124" s="17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0"/>
      <c r="I125" s="170"/>
      <c r="J125" s="170"/>
      <c r="K125" s="170"/>
      <c r="L125" s="170"/>
      <c r="M125" s="170"/>
      <c r="N125" s="170"/>
      <c r="O125" s="170"/>
      <c r="P125" s="170"/>
      <c r="Q125" s="1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7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M126</f>
        <v>435779.49</v>
      </c>
      <c r="H126" s="159"/>
      <c r="I126" s="159"/>
      <c r="J126" s="159"/>
      <c r="K126" s="159"/>
      <c r="L126" s="159"/>
      <c r="M126" s="159" t="n">
        <f aca="false">M127</f>
        <v>435779.49</v>
      </c>
      <c r="N126" s="159"/>
      <c r="O126" s="159"/>
      <c r="P126" s="159"/>
      <c r="Q126" s="138" t="s">
        <v>97</v>
      </c>
      <c r="R126" s="34" t="s">
        <v>39</v>
      </c>
      <c r="S126" s="172" t="n">
        <f aca="false">Y126</f>
        <v>435779.49</v>
      </c>
      <c r="T126" s="173"/>
      <c r="U126" s="173"/>
      <c r="V126" s="173"/>
      <c r="W126" s="173"/>
      <c r="X126" s="173"/>
      <c r="Y126" s="173" t="n">
        <v>435779.49</v>
      </c>
      <c r="Z126" s="83"/>
      <c r="AA126" s="83"/>
      <c r="AB126" s="83"/>
    </row>
    <row r="127" s="80" customFormat="true" ht="66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M127</f>
        <v>435779.49</v>
      </c>
      <c r="H127" s="161"/>
      <c r="I127" s="161"/>
      <c r="J127" s="161"/>
      <c r="K127" s="161"/>
      <c r="L127" s="161"/>
      <c r="M127" s="161" t="n">
        <v>435779.49</v>
      </c>
      <c r="N127" s="161"/>
      <c r="O127" s="161"/>
      <c r="P127" s="161"/>
      <c r="Q127" s="138"/>
      <c r="R127" s="34"/>
      <c r="S127" s="39"/>
      <c r="T127" s="41"/>
      <c r="U127" s="171"/>
      <c r="V127" s="41"/>
      <c r="W127" s="41"/>
      <c r="X127" s="41"/>
      <c r="Y127" s="41"/>
      <c r="Z127" s="41"/>
      <c r="AA127" s="41"/>
      <c r="AB127" s="41"/>
    </row>
    <row r="128" s="80" customFormat="true" ht="162.75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0"/>
      <c r="I128" s="170"/>
      <c r="J128" s="170"/>
      <c r="K128" s="170"/>
      <c r="L128" s="170"/>
      <c r="M128" s="170"/>
      <c r="N128" s="170"/>
      <c r="O128" s="170"/>
      <c r="P128" s="170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29"/>
      <c r="B129" s="156" t="s">
        <v>98</v>
      </c>
      <c r="C129" s="39" t="n">
        <v>2020</v>
      </c>
      <c r="D129" s="34" t="n">
        <v>2028</v>
      </c>
      <c r="E129" s="34"/>
      <c r="F129" s="139" t="s">
        <v>31</v>
      </c>
      <c r="G129" s="91" t="n">
        <f aca="false">G130</f>
        <v>258865.48</v>
      </c>
      <c r="H129" s="174" t="n">
        <f aca="false">H130</f>
        <v>52700</v>
      </c>
      <c r="I129" s="174" t="n">
        <f aca="false">I130</f>
        <v>51816</v>
      </c>
      <c r="J129" s="174" t="n">
        <f aca="false">J130</f>
        <v>10000</v>
      </c>
      <c r="K129" s="174" t="n">
        <f aca="false">K130</f>
        <v>14000</v>
      </c>
      <c r="L129" s="174" t="n">
        <f aca="false">L130</f>
        <v>70349.48</v>
      </c>
      <c r="M129" s="174" t="n">
        <f aca="false">M130</f>
        <v>15000</v>
      </c>
      <c r="N129" s="174" t="n">
        <f aca="false">N130</f>
        <v>15000</v>
      </c>
      <c r="O129" s="174" t="n">
        <f aca="false">O130</f>
        <v>15000</v>
      </c>
      <c r="P129" s="174" t="n">
        <f aca="false">P130</f>
        <v>15000</v>
      </c>
      <c r="Q129" s="38" t="s">
        <v>99</v>
      </c>
      <c r="R129" s="34" t="s">
        <v>100</v>
      </c>
      <c r="S129" s="133"/>
      <c r="T129" s="83"/>
      <c r="U129" s="83"/>
      <c r="V129" s="83"/>
      <c r="W129" s="83"/>
      <c r="X129" s="83"/>
      <c r="Y129" s="83"/>
      <c r="Z129" s="83"/>
      <c r="AA129" s="83"/>
      <c r="AB129" s="83"/>
    </row>
    <row r="130" s="80" customFormat="true" ht="33" hidden="false" customHeight="true" outlineLevel="0" collapsed="false">
      <c r="A130" s="29"/>
      <c r="B130" s="156"/>
      <c r="C130" s="39"/>
      <c r="D130" s="34"/>
      <c r="E130" s="34"/>
      <c r="F130" s="129" t="s">
        <v>32</v>
      </c>
      <c r="G130" s="91" t="n">
        <f aca="false">H130+I130+J130+K130+L130+M130+N130+O130+P130</f>
        <v>258865.48</v>
      </c>
      <c r="H130" s="161" t="n">
        <v>52700</v>
      </c>
      <c r="I130" s="161" t="n">
        <v>51816</v>
      </c>
      <c r="J130" s="161" t="n">
        <v>10000</v>
      </c>
      <c r="K130" s="161" t="n">
        <v>14000</v>
      </c>
      <c r="L130" s="161" t="n">
        <v>70349.48</v>
      </c>
      <c r="M130" s="161" t="n">
        <v>15000</v>
      </c>
      <c r="N130" s="161" t="n">
        <v>15000</v>
      </c>
      <c r="O130" s="161" t="n">
        <v>15000</v>
      </c>
      <c r="P130" s="161" t="n">
        <v>15000</v>
      </c>
      <c r="Q130" s="38"/>
      <c r="R130" s="34"/>
      <c r="S130" s="39"/>
      <c r="T130" s="41"/>
      <c r="U130" s="41"/>
      <c r="V130" s="41"/>
      <c r="W130" s="41"/>
      <c r="X130" s="41"/>
      <c r="Y130" s="41"/>
      <c r="Z130" s="41"/>
      <c r="AA130" s="41"/>
      <c r="AB130" s="41"/>
    </row>
    <row r="131" s="80" customFormat="true" ht="33" hidden="false" customHeight="true" outlineLevel="0" collapsed="false">
      <c r="A131" s="29"/>
      <c r="B131" s="156"/>
      <c r="C131" s="39"/>
      <c r="D131" s="34"/>
      <c r="E131" s="34"/>
      <c r="F131" s="140" t="s">
        <v>35</v>
      </c>
      <c r="G131" s="91"/>
      <c r="H131" s="162"/>
      <c r="I131" s="162"/>
      <c r="J131" s="162"/>
      <c r="K131" s="162"/>
      <c r="L131" s="162"/>
      <c r="M131" s="162"/>
      <c r="N131" s="162"/>
      <c r="O131" s="162"/>
      <c r="P131" s="162"/>
      <c r="Q131" s="38"/>
      <c r="R131" s="34"/>
      <c r="S131" s="102"/>
      <c r="T131" s="84"/>
      <c r="U131" s="84"/>
      <c r="V131" s="84"/>
      <c r="W131" s="84"/>
      <c r="X131" s="84"/>
      <c r="Y131" s="84"/>
      <c r="Z131" s="84"/>
      <c r="AA131" s="164"/>
      <c r="AB131" s="164"/>
    </row>
    <row r="132" s="80" customFormat="true" ht="33" hidden="false" customHeight="true" outlineLevel="0" collapsed="false">
      <c r="A132" s="29"/>
      <c r="B132" s="156" t="s">
        <v>101</v>
      </c>
      <c r="C132" s="39" t="n">
        <v>2020</v>
      </c>
      <c r="D132" s="34" t="n">
        <v>2028</v>
      </c>
      <c r="E132" s="34"/>
      <c r="F132" s="139" t="s">
        <v>31</v>
      </c>
      <c r="G132" s="91" t="n">
        <f aca="false">G133</f>
        <v>6841</v>
      </c>
      <c r="H132" s="174" t="n">
        <v>0</v>
      </c>
      <c r="I132" s="174" t="n">
        <f aca="false">I133</f>
        <v>641</v>
      </c>
      <c r="J132" s="174" t="n">
        <f aca="false">J133</f>
        <v>1200</v>
      </c>
      <c r="K132" s="174" t="n">
        <f aca="false">K133</f>
        <v>0</v>
      </c>
      <c r="L132" s="174" t="n">
        <f aca="false">L133</f>
        <v>1000</v>
      </c>
      <c r="M132" s="174" t="n">
        <f aca="false">M133</f>
        <v>1000</v>
      </c>
      <c r="N132" s="174" t="n">
        <f aca="false">N133</f>
        <v>1000</v>
      </c>
      <c r="O132" s="174" t="n">
        <f aca="false">O133</f>
        <v>1000</v>
      </c>
      <c r="P132" s="174" t="n">
        <f aca="false">P133</f>
        <v>1000</v>
      </c>
      <c r="Q132" s="156" t="s">
        <v>101</v>
      </c>
      <c r="R132" s="34" t="s">
        <v>39</v>
      </c>
      <c r="S132" s="91" t="n">
        <f aca="false">U132+V132+X132+Y132+Z132+AA132+AB132</f>
        <v>6841</v>
      </c>
      <c r="T132" s="161" t="n">
        <v>0</v>
      </c>
      <c r="U132" s="161" t="n">
        <v>641</v>
      </c>
      <c r="V132" s="161" t="n">
        <v>1200</v>
      </c>
      <c r="W132" s="161" t="n">
        <v>0</v>
      </c>
      <c r="X132" s="161" t="n">
        <f aca="false">L133</f>
        <v>1000</v>
      </c>
      <c r="Y132" s="161" t="n">
        <f aca="false">M133</f>
        <v>1000</v>
      </c>
      <c r="Z132" s="161" t="n">
        <f aca="false">N133</f>
        <v>1000</v>
      </c>
      <c r="AA132" s="175" t="n">
        <f aca="false">O133</f>
        <v>1000</v>
      </c>
      <c r="AB132" s="175" t="n">
        <f aca="false">P133</f>
        <v>1000</v>
      </c>
    </row>
    <row r="133" s="80" customFormat="true" ht="33" hidden="false" customHeight="true" outlineLevel="0" collapsed="false">
      <c r="A133" s="29"/>
      <c r="B133" s="156"/>
      <c r="C133" s="39"/>
      <c r="D133" s="34"/>
      <c r="E133" s="34"/>
      <c r="F133" s="129" t="s">
        <v>32</v>
      </c>
      <c r="G133" s="91" t="n">
        <f aca="false">I133+J133+L133+M133+N133+O133+P133</f>
        <v>6841</v>
      </c>
      <c r="H133" s="161" t="n">
        <v>0</v>
      </c>
      <c r="I133" s="161" t="n">
        <v>641</v>
      </c>
      <c r="J133" s="161" t="n">
        <v>1200</v>
      </c>
      <c r="K133" s="161" t="n">
        <v>0</v>
      </c>
      <c r="L133" s="161" t="n">
        <v>1000</v>
      </c>
      <c r="M133" s="161" t="n">
        <v>1000</v>
      </c>
      <c r="N133" s="161" t="n">
        <v>1000</v>
      </c>
      <c r="O133" s="161" t="n">
        <v>1000</v>
      </c>
      <c r="P133" s="161" t="n">
        <v>1000</v>
      </c>
      <c r="Q133" s="156"/>
      <c r="R133" s="34"/>
      <c r="S133" s="176"/>
      <c r="T133" s="171"/>
      <c r="U133" s="171"/>
      <c r="V133" s="171"/>
      <c r="W133" s="171"/>
      <c r="X133" s="171"/>
      <c r="Y133" s="171"/>
      <c r="Z133" s="171"/>
      <c r="AA133" s="177"/>
      <c r="AB133" s="177"/>
    </row>
    <row r="134" s="80" customFormat="true" ht="33" hidden="false" customHeight="true" outlineLevel="0" collapsed="false">
      <c r="A134" s="29"/>
      <c r="B134" s="156"/>
      <c r="C134" s="39"/>
      <c r="D134" s="34"/>
      <c r="E134" s="34"/>
      <c r="F134" s="140" t="s">
        <v>35</v>
      </c>
      <c r="G134" s="91"/>
      <c r="H134" s="178"/>
      <c r="I134" s="178"/>
      <c r="J134" s="178"/>
      <c r="K134" s="178"/>
      <c r="L134" s="178"/>
      <c r="M134" s="178"/>
      <c r="N134" s="178"/>
      <c r="O134" s="178"/>
      <c r="P134" s="178"/>
      <c r="Q134" s="156"/>
      <c r="R134" s="34"/>
      <c r="S134" s="179"/>
      <c r="T134" s="177"/>
      <c r="U134" s="177"/>
      <c r="V134" s="177"/>
      <c r="W134" s="177"/>
      <c r="X134" s="177"/>
      <c r="Y134" s="177"/>
      <c r="Z134" s="177"/>
      <c r="AA134" s="177"/>
      <c r="AB134" s="177"/>
    </row>
    <row r="135" s="80" customFormat="true" ht="135.75" hidden="false" customHeight="true" outlineLevel="0" collapsed="false">
      <c r="A135" s="169"/>
      <c r="B135" s="180" t="s">
        <v>102</v>
      </c>
      <c r="C135" s="101" t="n">
        <v>2020</v>
      </c>
      <c r="D135" s="102" t="n">
        <v>2028</v>
      </c>
      <c r="E135" s="103" t="s">
        <v>27</v>
      </c>
      <c r="F135" s="181" t="s">
        <v>27</v>
      </c>
      <c r="G135" s="182" t="s">
        <v>27</v>
      </c>
      <c r="H135" s="141" t="s">
        <v>27</v>
      </c>
      <c r="I135" s="141" t="s">
        <v>27</v>
      </c>
      <c r="J135" s="141" t="s">
        <v>27</v>
      </c>
      <c r="K135" s="141" t="s">
        <v>27</v>
      </c>
      <c r="L135" s="141" t="s">
        <v>27</v>
      </c>
      <c r="M135" s="141" t="s">
        <v>27</v>
      </c>
      <c r="N135" s="141" t="s">
        <v>27</v>
      </c>
      <c r="O135" s="141" t="s">
        <v>27</v>
      </c>
      <c r="P135" s="141" t="s">
        <v>27</v>
      </c>
      <c r="Q135" s="181" t="s">
        <v>27</v>
      </c>
      <c r="R135" s="181" t="s">
        <v>27</v>
      </c>
      <c r="S135" s="102" t="s">
        <v>27</v>
      </c>
      <c r="T135" s="84" t="s">
        <v>27</v>
      </c>
      <c r="U135" s="84" t="s">
        <v>27</v>
      </c>
      <c r="V135" s="84" t="s">
        <v>27</v>
      </c>
      <c r="W135" s="84" t="s">
        <v>27</v>
      </c>
      <c r="X135" s="84" t="s">
        <v>27</v>
      </c>
      <c r="Y135" s="84" t="s">
        <v>27</v>
      </c>
      <c r="Z135" s="84" t="s">
        <v>27</v>
      </c>
      <c r="AA135" s="84" t="s">
        <v>27</v>
      </c>
      <c r="AB135" s="84" t="s">
        <v>27</v>
      </c>
    </row>
    <row r="136" s="80" customFormat="true" ht="18" hidden="false" customHeight="true" outlineLevel="0" collapsed="false">
      <c r="A136" s="30"/>
      <c r="B136" s="37" t="s">
        <v>103</v>
      </c>
      <c r="C136" s="155" t="n">
        <v>2020</v>
      </c>
      <c r="D136" s="40" t="n">
        <v>2028</v>
      </c>
      <c r="E136" s="85"/>
      <c r="F136" s="86" t="s">
        <v>31</v>
      </c>
      <c r="G136" s="87" t="n">
        <f aca="false">G137</f>
        <v>500</v>
      </c>
      <c r="H136" s="142" t="n">
        <f aca="false">H137</f>
        <v>500</v>
      </c>
      <c r="I136" s="142" t="n">
        <f aca="false">I137</f>
        <v>0</v>
      </c>
      <c r="J136" s="142" t="n">
        <f aca="false">J137</f>
        <v>0</v>
      </c>
      <c r="K136" s="142" t="n">
        <f aca="false">K137</f>
        <v>0</v>
      </c>
      <c r="L136" s="142" t="n">
        <f aca="false">L137</f>
        <v>0</v>
      </c>
      <c r="M136" s="142" t="n">
        <f aca="false">M137</f>
        <v>0</v>
      </c>
      <c r="N136" s="142" t="n">
        <f aca="false">N137</f>
        <v>0</v>
      </c>
      <c r="O136" s="142" t="n">
        <f aca="false">O137</f>
        <v>0</v>
      </c>
      <c r="P136" s="142" t="n">
        <f aca="false">P137</f>
        <v>0</v>
      </c>
      <c r="Q136" s="88" t="s">
        <v>27</v>
      </c>
      <c r="R136" s="88" t="s">
        <v>27</v>
      </c>
      <c r="S136" s="88" t="s">
        <v>27</v>
      </c>
      <c r="T136" s="89" t="s">
        <v>27</v>
      </c>
      <c r="U136" s="89" t="s">
        <v>27</v>
      </c>
      <c r="V136" s="89" t="s">
        <v>27</v>
      </c>
      <c r="W136" s="89" t="s">
        <v>27</v>
      </c>
      <c r="X136" s="89" t="s">
        <v>27</v>
      </c>
      <c r="Y136" s="89" t="s">
        <v>27</v>
      </c>
      <c r="Z136" s="89" t="s">
        <v>27</v>
      </c>
      <c r="AA136" s="89" t="s">
        <v>27</v>
      </c>
      <c r="AB136" s="89" t="s">
        <v>27</v>
      </c>
    </row>
    <row r="137" s="80" customFormat="true" ht="63.75" hidden="false" customHeight="true" outlineLevel="0" collapsed="false">
      <c r="A137" s="30"/>
      <c r="B137" s="37"/>
      <c r="C137" s="155"/>
      <c r="D137" s="40"/>
      <c r="E137" s="85"/>
      <c r="F137" s="129" t="s">
        <v>32</v>
      </c>
      <c r="G137" s="91" t="n">
        <f aca="false">H137</f>
        <v>500</v>
      </c>
      <c r="H137" s="91" t="n">
        <v>500</v>
      </c>
      <c r="I137" s="91" t="n">
        <v>0</v>
      </c>
      <c r="J137" s="91" t="n">
        <v>0</v>
      </c>
      <c r="K137" s="91" t="n">
        <v>0</v>
      </c>
      <c r="L137" s="91" t="n">
        <v>0</v>
      </c>
      <c r="M137" s="91" t="n">
        <v>0</v>
      </c>
      <c r="N137" s="91" t="n">
        <v>0</v>
      </c>
      <c r="O137" s="91" t="n">
        <v>0</v>
      </c>
      <c r="P137" s="91" t="n">
        <v>0</v>
      </c>
      <c r="Q137" s="92" t="s">
        <v>50</v>
      </c>
      <c r="R137" s="93"/>
      <c r="S137" s="93"/>
      <c r="T137" s="96"/>
      <c r="U137" s="96"/>
      <c r="V137" s="96"/>
      <c r="W137" s="96"/>
      <c r="X137" s="96"/>
      <c r="Y137" s="96"/>
      <c r="Z137" s="96"/>
      <c r="AA137" s="96"/>
      <c r="AB137" s="96"/>
    </row>
    <row r="138" s="80" customFormat="true" ht="34.5" hidden="false" customHeight="true" outlineLevel="0" collapsed="false">
      <c r="A138" s="30"/>
      <c r="B138" s="37"/>
      <c r="C138" s="155"/>
      <c r="D138" s="40"/>
      <c r="E138" s="85"/>
      <c r="F138" s="97" t="s">
        <v>35</v>
      </c>
      <c r="G138" s="98"/>
      <c r="H138" s="99"/>
      <c r="I138" s="99"/>
      <c r="J138" s="99"/>
      <c r="K138" s="99"/>
      <c r="L138" s="99"/>
      <c r="M138" s="99"/>
      <c r="N138" s="99"/>
      <c r="O138" s="99"/>
      <c r="P138" s="99"/>
      <c r="Q138" s="92"/>
      <c r="R138" s="93"/>
      <c r="S138" s="93"/>
      <c r="T138" s="96"/>
      <c r="U138" s="96"/>
      <c r="V138" s="96"/>
      <c r="W138" s="96"/>
      <c r="X138" s="96"/>
      <c r="Y138" s="96"/>
      <c r="Z138" s="96"/>
      <c r="AA138" s="96"/>
      <c r="AB138" s="96"/>
    </row>
    <row r="139" s="80" customFormat="true" ht="19.5" hidden="false" customHeight="true" outlineLevel="0" collapsed="false">
      <c r="A139" s="30"/>
      <c r="B139" s="37" t="s">
        <v>104</v>
      </c>
      <c r="C139" s="40" t="n">
        <v>2020</v>
      </c>
      <c r="D139" s="40" t="n">
        <v>2028</v>
      </c>
      <c r="E139" s="85"/>
      <c r="F139" s="86" t="s">
        <v>31</v>
      </c>
      <c r="G139" s="87" t="n">
        <f aca="false">G140</f>
        <v>2500</v>
      </c>
      <c r="H139" s="87" t="n">
        <f aca="false">H140</f>
        <v>500</v>
      </c>
      <c r="I139" s="87" t="n">
        <f aca="false">I140</f>
        <v>500</v>
      </c>
      <c r="J139" s="87" t="n">
        <f aca="false">J140</f>
        <v>500</v>
      </c>
      <c r="K139" s="87" t="n">
        <f aca="false">K140</f>
        <v>500</v>
      </c>
      <c r="L139" s="87" t="n">
        <f aca="false">L140</f>
        <v>500</v>
      </c>
      <c r="M139" s="87" t="n">
        <f aca="false">M140</f>
        <v>500</v>
      </c>
      <c r="N139" s="87" t="n">
        <f aca="false">N140</f>
        <v>0</v>
      </c>
      <c r="O139" s="87" t="n">
        <f aca="false">O140</f>
        <v>0</v>
      </c>
      <c r="P139" s="87" t="n">
        <f aca="false">P140</f>
        <v>0</v>
      </c>
      <c r="Q139" s="88" t="s">
        <v>27</v>
      </c>
      <c r="R139" s="88" t="s">
        <v>27</v>
      </c>
      <c r="S139" s="88" t="s">
        <v>27</v>
      </c>
      <c r="T139" s="89" t="s">
        <v>27</v>
      </c>
      <c r="U139" s="89" t="s">
        <v>27</v>
      </c>
      <c r="V139" s="89" t="s">
        <v>27</v>
      </c>
      <c r="W139" s="89" t="s">
        <v>27</v>
      </c>
      <c r="X139" s="89" t="s">
        <v>27</v>
      </c>
      <c r="Y139" s="89" t="s">
        <v>27</v>
      </c>
      <c r="Z139" s="89" t="s">
        <v>27</v>
      </c>
      <c r="AA139" s="89" t="s">
        <v>27</v>
      </c>
      <c r="AB139" s="89" t="s">
        <v>27</v>
      </c>
    </row>
    <row r="140" s="80" customFormat="true" ht="68.25" hidden="false" customHeight="true" outlineLevel="0" collapsed="false">
      <c r="A140" s="30"/>
      <c r="B140" s="37"/>
      <c r="C140" s="40"/>
      <c r="D140" s="40"/>
      <c r="E140" s="85"/>
      <c r="F140" s="129" t="s">
        <v>32</v>
      </c>
      <c r="G140" s="91" t="n">
        <f aca="false">H140+I140+J140+K140+L140</f>
        <v>2500</v>
      </c>
      <c r="H140" s="91" t="n">
        <v>500</v>
      </c>
      <c r="I140" s="91" t="n">
        <v>500</v>
      </c>
      <c r="J140" s="91" t="n">
        <v>500</v>
      </c>
      <c r="K140" s="91" t="n">
        <v>500</v>
      </c>
      <c r="L140" s="91" t="n">
        <v>500</v>
      </c>
      <c r="M140" s="91" t="n">
        <v>500</v>
      </c>
      <c r="N140" s="91" t="n">
        <v>0</v>
      </c>
      <c r="O140" s="91" t="n">
        <v>0</v>
      </c>
      <c r="P140" s="91" t="n">
        <v>0</v>
      </c>
      <c r="Q140" s="92" t="s">
        <v>50</v>
      </c>
      <c r="R140" s="93"/>
      <c r="S140" s="93"/>
      <c r="T140" s="96"/>
      <c r="U140" s="96"/>
      <c r="V140" s="96"/>
      <c r="W140" s="96"/>
      <c r="X140" s="96"/>
      <c r="Y140" s="96"/>
      <c r="Z140" s="96"/>
      <c r="AA140" s="96"/>
      <c r="AB140" s="96"/>
    </row>
    <row r="141" s="80" customFormat="true" ht="36" hidden="false" customHeight="true" outlineLevel="0" collapsed="false">
      <c r="A141" s="30"/>
      <c r="B141" s="37"/>
      <c r="C141" s="40"/>
      <c r="D141" s="40"/>
      <c r="E141" s="85"/>
      <c r="F141" s="77" t="s">
        <v>35</v>
      </c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2"/>
      <c r="R141" s="93"/>
      <c r="S141" s="93"/>
      <c r="T141" s="96"/>
      <c r="U141" s="96"/>
      <c r="V141" s="96"/>
      <c r="W141" s="96"/>
      <c r="X141" s="96"/>
      <c r="Y141" s="96"/>
      <c r="Z141" s="96"/>
      <c r="AA141" s="96"/>
      <c r="AB141" s="96"/>
    </row>
    <row r="142" s="80" customFormat="true" ht="36" hidden="false" customHeight="true" outlineLevel="0" collapsed="false">
      <c r="A142" s="30"/>
      <c r="B142" s="138" t="s">
        <v>105</v>
      </c>
      <c r="C142" s="183" t="n">
        <v>2020</v>
      </c>
      <c r="D142" s="40" t="n">
        <v>2028</v>
      </c>
      <c r="E142" s="34"/>
      <c r="F142" s="86" t="s">
        <v>31</v>
      </c>
      <c r="G142" s="91" t="n">
        <f aca="false">G143</f>
        <v>257921.24</v>
      </c>
      <c r="H142" s="91" t="n">
        <f aca="false">H143</f>
        <v>152421.24</v>
      </c>
      <c r="I142" s="91" t="n">
        <f aca="false">I143</f>
        <v>101000</v>
      </c>
      <c r="J142" s="91" t="n">
        <f aca="false">J143</f>
        <v>1500</v>
      </c>
      <c r="K142" s="91" t="n">
        <f aca="false">K143</f>
        <v>1500</v>
      </c>
      <c r="L142" s="91" t="n">
        <f aca="false">L143</f>
        <v>1500</v>
      </c>
      <c r="M142" s="91" t="n">
        <f aca="false">M143</f>
        <v>1500</v>
      </c>
      <c r="N142" s="91" t="n">
        <f aca="false">N143</f>
        <v>0</v>
      </c>
      <c r="O142" s="91" t="n">
        <f aca="false">O143</f>
        <v>0</v>
      </c>
      <c r="P142" s="91" t="n">
        <f aca="false">P143</f>
        <v>0</v>
      </c>
      <c r="Q142" s="184" t="s">
        <v>50</v>
      </c>
      <c r="R142" s="40"/>
      <c r="S142" s="40"/>
      <c r="T142" s="185"/>
      <c r="U142" s="185"/>
      <c r="V142" s="185"/>
      <c r="W142" s="185"/>
      <c r="X142" s="185"/>
      <c r="Y142" s="185"/>
      <c r="Z142" s="185"/>
      <c r="AA142" s="185"/>
      <c r="AB142" s="185"/>
    </row>
    <row r="143" s="80" customFormat="true" ht="71.25" hidden="false" customHeight="true" outlineLevel="0" collapsed="false">
      <c r="A143" s="30"/>
      <c r="B143" s="138"/>
      <c r="C143" s="183"/>
      <c r="D143" s="40"/>
      <c r="E143" s="34"/>
      <c r="F143" s="129" t="s">
        <v>32</v>
      </c>
      <c r="G143" s="91" t="n">
        <f aca="false">H143+I143+J143+K143+L143</f>
        <v>257921.24</v>
      </c>
      <c r="H143" s="91" t="n">
        <v>152421.24</v>
      </c>
      <c r="I143" s="91" t="n">
        <v>101000</v>
      </c>
      <c r="J143" s="91" t="n">
        <v>1500</v>
      </c>
      <c r="K143" s="91" t="n">
        <v>1500</v>
      </c>
      <c r="L143" s="91" t="n">
        <v>1500</v>
      </c>
      <c r="M143" s="91" t="n">
        <v>1500</v>
      </c>
      <c r="N143" s="91" t="n">
        <v>0</v>
      </c>
      <c r="O143" s="91" t="n">
        <v>0</v>
      </c>
      <c r="P143" s="91" t="n">
        <v>0</v>
      </c>
      <c r="Q143" s="184"/>
      <c r="R143" s="40"/>
      <c r="S143" s="40"/>
      <c r="T143" s="185"/>
      <c r="U143" s="185"/>
      <c r="V143" s="185"/>
      <c r="W143" s="185"/>
      <c r="X143" s="185"/>
      <c r="Y143" s="185"/>
      <c r="Z143" s="185"/>
      <c r="AA143" s="185"/>
      <c r="AB143" s="185"/>
    </row>
    <row r="144" s="80" customFormat="true" ht="36" hidden="false" customHeight="true" outlineLevel="0" collapsed="false">
      <c r="A144" s="30"/>
      <c r="B144" s="138"/>
      <c r="C144" s="183"/>
      <c r="D144" s="40"/>
      <c r="E144" s="34"/>
      <c r="F144" s="77" t="s">
        <v>35</v>
      </c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184"/>
      <c r="R144" s="167"/>
      <c r="S144" s="167"/>
      <c r="T144" s="127"/>
      <c r="U144" s="127"/>
      <c r="V144" s="127"/>
      <c r="W144" s="127"/>
      <c r="X144" s="127"/>
      <c r="Y144" s="127"/>
      <c r="Z144" s="127"/>
      <c r="AA144" s="127"/>
      <c r="AB144" s="127"/>
    </row>
    <row r="145" s="80" customFormat="true" ht="19.5" hidden="false" customHeight="true" outlineLevel="0" collapsed="false">
      <c r="A145" s="30"/>
      <c r="B145" s="37" t="s">
        <v>106</v>
      </c>
      <c r="C145" s="40" t="n">
        <v>2020</v>
      </c>
      <c r="D145" s="40" t="n">
        <v>2028</v>
      </c>
      <c r="E145" s="85"/>
      <c r="F145" s="86" t="s">
        <v>31</v>
      </c>
      <c r="G145" s="87" t="n">
        <f aca="false">G146</f>
        <v>1000</v>
      </c>
      <c r="H145" s="87" t="n">
        <f aca="false">H146</f>
        <v>500</v>
      </c>
      <c r="I145" s="87" t="n">
        <f aca="false">I146</f>
        <v>500</v>
      </c>
      <c r="J145" s="87" t="n">
        <f aca="false">J146</f>
        <v>0</v>
      </c>
      <c r="K145" s="87" t="n">
        <f aca="false">K146</f>
        <v>0</v>
      </c>
      <c r="L145" s="87" t="n">
        <f aca="false">L146</f>
        <v>0</v>
      </c>
      <c r="M145" s="87" t="n">
        <f aca="false">M146</f>
        <v>0</v>
      </c>
      <c r="N145" s="87" t="n">
        <f aca="false">N146</f>
        <v>0</v>
      </c>
      <c r="O145" s="87" t="n">
        <f aca="false">O146</f>
        <v>0</v>
      </c>
      <c r="P145" s="87" t="n">
        <f aca="false">P146</f>
        <v>0</v>
      </c>
      <c r="Q145" s="88" t="s">
        <v>27</v>
      </c>
      <c r="R145" s="88" t="s">
        <v>27</v>
      </c>
      <c r="S145" s="88" t="s">
        <v>27</v>
      </c>
      <c r="T145" s="89" t="s">
        <v>27</v>
      </c>
      <c r="U145" s="89" t="s">
        <v>27</v>
      </c>
      <c r="V145" s="89" t="s">
        <v>27</v>
      </c>
      <c r="W145" s="89" t="s">
        <v>27</v>
      </c>
      <c r="X145" s="89" t="s">
        <v>27</v>
      </c>
      <c r="Y145" s="89" t="s">
        <v>27</v>
      </c>
      <c r="Z145" s="89" t="s">
        <v>27</v>
      </c>
      <c r="AA145" s="89" t="s">
        <v>27</v>
      </c>
      <c r="AB145" s="89" t="s">
        <v>27</v>
      </c>
    </row>
    <row r="146" s="80" customFormat="true" ht="65.25" hidden="false" customHeight="true" outlineLevel="0" collapsed="false">
      <c r="A146" s="30"/>
      <c r="B146" s="37"/>
      <c r="C146" s="40"/>
      <c r="D146" s="40"/>
      <c r="E146" s="85"/>
      <c r="F146" s="129" t="s">
        <v>32</v>
      </c>
      <c r="G146" s="91" t="n">
        <f aca="false">H146+I146</f>
        <v>1000</v>
      </c>
      <c r="H146" s="91" t="n">
        <v>500</v>
      </c>
      <c r="I146" s="91" t="n">
        <v>500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0</v>
      </c>
      <c r="Q146" s="92" t="s">
        <v>107</v>
      </c>
      <c r="R146" s="93"/>
      <c r="S146" s="93"/>
      <c r="T146" s="96"/>
      <c r="U146" s="96"/>
      <c r="V146" s="96"/>
      <c r="W146" s="96"/>
      <c r="X146" s="96"/>
      <c r="Y146" s="96"/>
      <c r="Z146" s="96"/>
      <c r="AA146" s="96"/>
      <c r="AB146" s="96"/>
    </row>
    <row r="147" s="80" customFormat="true" ht="80.25" hidden="false" customHeight="true" outlineLevel="0" collapsed="false">
      <c r="A147" s="30"/>
      <c r="B147" s="37"/>
      <c r="C147" s="40"/>
      <c r="D147" s="40"/>
      <c r="E147" s="85"/>
      <c r="F147" s="97" t="s">
        <v>35</v>
      </c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2"/>
      <c r="R147" s="93"/>
      <c r="S147" s="93"/>
      <c r="T147" s="96"/>
      <c r="U147" s="96"/>
      <c r="V147" s="96"/>
      <c r="W147" s="96"/>
      <c r="X147" s="96"/>
      <c r="Y147" s="96"/>
      <c r="Z147" s="96"/>
      <c r="AA147" s="96"/>
      <c r="AB147" s="96"/>
    </row>
    <row r="148" s="80" customFormat="true" ht="18.75" hidden="false" customHeight="true" outlineLevel="0" collapsed="false">
      <c r="A148" s="105" t="s">
        <v>108</v>
      </c>
      <c r="B148" s="105"/>
      <c r="C148" s="186"/>
      <c r="D148" s="187"/>
      <c r="E148" s="108"/>
      <c r="F148" s="109" t="s">
        <v>31</v>
      </c>
      <c r="G148" s="188" t="n">
        <f aca="false">H148+I148+J148+K148+L148+M148+N148+O148</f>
        <v>30022862.71</v>
      </c>
      <c r="H148" s="188" t="n">
        <f aca="false">H149+H150</f>
        <v>3602491.23</v>
      </c>
      <c r="I148" s="188" t="n">
        <f aca="false">I149+I150</f>
        <v>3527304.23</v>
      </c>
      <c r="J148" s="188" t="n">
        <f aca="false">J149+J150</f>
        <v>3351165.67</v>
      </c>
      <c r="K148" s="188" t="n">
        <f aca="false">K149+K150</f>
        <v>3893270.71</v>
      </c>
      <c r="L148" s="188" t="n">
        <f aca="false">L149+L150</f>
        <v>6324404.62</v>
      </c>
      <c r="M148" s="188" t="n">
        <f aca="false">M149+M150</f>
        <v>3074385.04</v>
      </c>
      <c r="N148" s="188" t="n">
        <f aca="false">N149+N150</f>
        <v>3068608.02</v>
      </c>
      <c r="O148" s="188" t="n">
        <f aca="false">O149+O150</f>
        <v>3181233.19</v>
      </c>
      <c r="P148" s="188" t="n">
        <f aca="false">P149+P150</f>
        <v>3181233.19</v>
      </c>
      <c r="Q148" s="189" t="s">
        <v>27</v>
      </c>
      <c r="R148" s="109" t="s">
        <v>27</v>
      </c>
      <c r="S148" s="190"/>
      <c r="T148" s="191"/>
      <c r="U148" s="191"/>
      <c r="V148" s="191"/>
      <c r="W148" s="191"/>
      <c r="X148" s="191"/>
      <c r="Y148" s="191"/>
      <c r="Z148" s="191"/>
      <c r="AA148" s="191"/>
      <c r="AB148" s="191"/>
    </row>
    <row r="149" s="80" customFormat="true" ht="65.25" hidden="false" customHeight="true" outlineLevel="0" collapsed="false">
      <c r="A149" s="105"/>
      <c r="B149" s="105"/>
      <c r="C149" s="192"/>
      <c r="D149" s="193"/>
      <c r="E149" s="108"/>
      <c r="F149" s="117" t="s">
        <v>32</v>
      </c>
      <c r="G149" s="116" t="n">
        <f aca="false">H149+I149+J149+K149+L149+M149+N149+O149</f>
        <v>27750110.33</v>
      </c>
      <c r="H149" s="194" t="n">
        <f aca="false">H56+H59+H68+H88+H91+H94+H98+H130+H137+H140+H143+H146+H120+H111+H108+H133+H71+H81+H74+H102+H85+H62</f>
        <v>3504533.86</v>
      </c>
      <c r="I149" s="194" t="n">
        <f aca="false">I56+I59+I68+I88+I91+I94+I98+I130+I137+I140+I143+I146+I120+I133+I81+I108+I111+I124+I102</f>
        <v>3429790.37</v>
      </c>
      <c r="J149" s="194" t="n">
        <f aca="false">J56+J59+J68+J88+J91+J94+J98+J130+J137+J140+J143+J146+J120+J133+J81+J108+J111+J74+J65+J102</f>
        <v>3237518.67</v>
      </c>
      <c r="K149" s="194" t="n">
        <f aca="false">K56+K59+K68+K88+K91+K94+K98+K130+K137+K140+K143+K146+K120+K81+K133+K77+K111+K108+K102+K65</f>
        <v>3787544.71</v>
      </c>
      <c r="L149" s="194" t="n">
        <f aca="false">L56+L59+L68+L88+L91+L94+L98+L130+L137+L140+L143+L146+L120+L81+L133+L108+L111+L65+L115+L118</f>
        <v>4851013.47</v>
      </c>
      <c r="M149" s="194" t="n">
        <f aca="false">M56+M59+M68+M88+M91+M94+M98+M130+M137+M140+M143+M146+M120+M81+M133</f>
        <v>2955736.04</v>
      </c>
      <c r="N149" s="194" t="n">
        <f aca="false">N56+N59+N68+N88+N91+N94+N98+N130+N137+N140+N143+N146+N120+N81+N133</f>
        <v>2938129.02</v>
      </c>
      <c r="O149" s="194" t="n">
        <f aca="false">O56+O59+O68+O88+O91+O94+O98+O130+O137+O140+O143+O146+O120+O81+O133</f>
        <v>3045844.19</v>
      </c>
      <c r="P149" s="194" t="n">
        <f aca="false">P56+P59+P68+P88+P91+P94+P98+P130+P137+P140+P143+P146+P120+P81+P133</f>
        <v>3045844.19</v>
      </c>
      <c r="Q149" s="189"/>
      <c r="R149" s="117"/>
      <c r="S149" s="195"/>
      <c r="T149" s="196"/>
      <c r="U149" s="196"/>
      <c r="V149" s="196"/>
      <c r="W149" s="196"/>
      <c r="X149" s="196"/>
      <c r="Y149" s="196"/>
      <c r="Z149" s="196"/>
      <c r="AA149" s="196"/>
      <c r="AB149" s="196"/>
    </row>
    <row r="150" s="80" customFormat="true" ht="33" hidden="false" customHeight="true" outlineLevel="0" collapsed="false">
      <c r="A150" s="105"/>
      <c r="B150" s="105"/>
      <c r="C150" s="197"/>
      <c r="D150" s="121"/>
      <c r="E150" s="108"/>
      <c r="F150" s="121" t="s">
        <v>35</v>
      </c>
      <c r="G150" s="116" t="n">
        <f aca="false">H150+I150+J150+K150+L150+M150+N150+O150</f>
        <v>2272752.38</v>
      </c>
      <c r="H150" s="122" t="n">
        <f aca="false">H99+H106</f>
        <v>97957.37</v>
      </c>
      <c r="I150" s="122" t="n">
        <f aca="false">I99+I106</f>
        <v>97513.86</v>
      </c>
      <c r="J150" s="122" t="n">
        <f aca="false">J99+J106</f>
        <v>113647</v>
      </c>
      <c r="K150" s="122" t="n">
        <f aca="false">K106</f>
        <v>105726</v>
      </c>
      <c r="L150" s="122" t="n">
        <f aca="false">L106+L116</f>
        <v>1473391.15</v>
      </c>
      <c r="M150" s="122" t="n">
        <f aca="false">M106</f>
        <v>118649</v>
      </c>
      <c r="N150" s="122" t="n">
        <f aca="false">N106</f>
        <v>130479</v>
      </c>
      <c r="O150" s="122" t="n">
        <f aca="false">O106</f>
        <v>135389</v>
      </c>
      <c r="P150" s="122" t="n">
        <f aca="false">P106</f>
        <v>135389</v>
      </c>
      <c r="Q150" s="189"/>
      <c r="R150" s="121"/>
      <c r="S150" s="121"/>
      <c r="T150" s="198"/>
      <c r="U150" s="198"/>
      <c r="V150" s="198"/>
      <c r="W150" s="198"/>
      <c r="X150" s="198"/>
      <c r="Y150" s="198"/>
      <c r="Z150" s="198"/>
      <c r="AA150" s="198"/>
      <c r="AB150" s="198"/>
    </row>
    <row r="151" s="80" customFormat="true" ht="18" hidden="false" customHeight="true" outlineLevel="0" collapsed="false">
      <c r="A151" s="199" t="s">
        <v>109</v>
      </c>
      <c r="B151" s="199"/>
      <c r="C151" s="199"/>
      <c r="D151" s="199"/>
      <c r="E151" s="199"/>
      <c r="F151" s="200" t="s">
        <v>31</v>
      </c>
      <c r="G151" s="201" t="n">
        <f aca="false">H151+I151+J151+K151+L151+M151+N151+O151</f>
        <v>32440907.64</v>
      </c>
      <c r="H151" s="201" t="n">
        <f aca="false">H152+H153</f>
        <v>3864881.73</v>
      </c>
      <c r="I151" s="201" t="n">
        <f aca="false">I152+I153</f>
        <v>3797006.51</v>
      </c>
      <c r="J151" s="201" t="n">
        <f aca="false">J152+J153</f>
        <v>3520667.37</v>
      </c>
      <c r="K151" s="201" t="n">
        <f aca="false">K152+K153</f>
        <v>4243338.44</v>
      </c>
      <c r="L151" s="201" t="n">
        <f aca="false">L152+L153</f>
        <v>6666220.3</v>
      </c>
      <c r="M151" s="201" t="n">
        <f aca="false">M152+M153</f>
        <v>3419240.72</v>
      </c>
      <c r="N151" s="201" t="n">
        <f aca="false">N152+N153</f>
        <v>3408463.7</v>
      </c>
      <c r="O151" s="201" t="n">
        <f aca="false">O152+O153</f>
        <v>3521088.87</v>
      </c>
      <c r="P151" s="201" t="n">
        <f aca="false">P152+P153</f>
        <v>3521088.87</v>
      </c>
      <c r="Q151" s="202" t="s">
        <v>27</v>
      </c>
      <c r="R151" s="203" t="s">
        <v>27</v>
      </c>
      <c r="S151" s="203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80" customFormat="true" ht="66" hidden="false" customHeight="true" outlineLevel="0" collapsed="false">
      <c r="A152" s="199"/>
      <c r="B152" s="199"/>
      <c r="C152" s="199"/>
      <c r="D152" s="199"/>
      <c r="E152" s="199"/>
      <c r="F152" s="205" t="s">
        <v>32</v>
      </c>
      <c r="G152" s="206" t="n">
        <f aca="false">H152+I152+J152+K152+L152+M152+N152+O152</f>
        <v>30168155.26</v>
      </c>
      <c r="H152" s="206" t="n">
        <f aca="false">H149+H51</f>
        <v>3766924.36</v>
      </c>
      <c r="I152" s="206" t="n">
        <f aca="false">I149+I51</f>
        <v>3699492.65</v>
      </c>
      <c r="J152" s="206" t="n">
        <f aca="false">J149+J51</f>
        <v>3407020.37</v>
      </c>
      <c r="K152" s="206" t="n">
        <f aca="false">K149+K51</f>
        <v>4137612.44</v>
      </c>
      <c r="L152" s="206" t="n">
        <f aca="false">L149+L51</f>
        <v>5192829.15</v>
      </c>
      <c r="M152" s="206" t="n">
        <f aca="false">M149+M51</f>
        <v>3300591.72</v>
      </c>
      <c r="N152" s="206" t="n">
        <f aca="false">N149+N51</f>
        <v>3277984.7</v>
      </c>
      <c r="O152" s="206" t="n">
        <f aca="false">O149+O51</f>
        <v>3385699.87</v>
      </c>
      <c r="P152" s="206" t="n">
        <f aca="false">P149+P51</f>
        <v>3385699.87</v>
      </c>
      <c r="Q152" s="202"/>
      <c r="R152" s="205"/>
      <c r="S152" s="205"/>
      <c r="T152" s="207"/>
      <c r="U152" s="207"/>
      <c r="V152" s="207"/>
      <c r="W152" s="207"/>
      <c r="X152" s="207"/>
      <c r="Y152" s="207"/>
      <c r="Z152" s="207"/>
      <c r="AA152" s="207"/>
      <c r="AB152" s="207"/>
    </row>
    <row r="153" s="80" customFormat="true" ht="39" hidden="false" customHeight="true" outlineLevel="0" collapsed="false">
      <c r="A153" s="199"/>
      <c r="B153" s="199"/>
      <c r="C153" s="199"/>
      <c r="D153" s="199"/>
      <c r="E153" s="199"/>
      <c r="F153" s="208" t="s">
        <v>35</v>
      </c>
      <c r="G153" s="209" t="n">
        <f aca="false">H153+I153+J153+K153+L153+M153+N153+O153</f>
        <v>2272752.38</v>
      </c>
      <c r="H153" s="209" t="n">
        <f aca="false">H150+H52</f>
        <v>97957.37</v>
      </c>
      <c r="I153" s="209" t="n">
        <f aca="false">I150+I52</f>
        <v>97513.86</v>
      </c>
      <c r="J153" s="209" t="n">
        <f aca="false">J150+J52</f>
        <v>113647</v>
      </c>
      <c r="K153" s="209" t="n">
        <f aca="false">K150+K52</f>
        <v>105726</v>
      </c>
      <c r="L153" s="209" t="n">
        <f aca="false">L150+L52</f>
        <v>1473391.15</v>
      </c>
      <c r="M153" s="209" t="n">
        <f aca="false">M150+M52</f>
        <v>118649</v>
      </c>
      <c r="N153" s="209" t="n">
        <f aca="false">N150+N52</f>
        <v>130479</v>
      </c>
      <c r="O153" s="209" t="n">
        <f aca="false">O150+O52</f>
        <v>135389</v>
      </c>
      <c r="P153" s="209" t="n">
        <f aca="false">P150+P52</f>
        <v>135389</v>
      </c>
      <c r="Q153" s="202"/>
      <c r="R153" s="208"/>
      <c r="S153" s="208"/>
      <c r="T153" s="210"/>
      <c r="U153" s="210"/>
      <c r="V153" s="210"/>
      <c r="W153" s="210"/>
      <c r="X153" s="210"/>
      <c r="Y153" s="210"/>
      <c r="Z153" s="210"/>
      <c r="AA153" s="210"/>
      <c r="AB153" s="210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</row>
    <row r="155" customFormat="false" ht="21" hidden="false" customHeight="true" outlineLevel="0" collapsed="false">
      <c r="A155" s="212"/>
      <c r="G155" s="213"/>
    </row>
    <row r="156" customFormat="false" ht="22.5" hidden="false" customHeight="false" outlineLevel="0" collapsed="false">
      <c r="A156" s="7"/>
    </row>
  </sheetData>
  <mergeCells count="427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80:A82"/>
    <mergeCell ref="B80:B82"/>
    <mergeCell ref="C80:C82"/>
    <mergeCell ref="D80:D82"/>
    <mergeCell ref="E80:E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84:A86"/>
    <mergeCell ref="B84:B86"/>
    <mergeCell ref="C84:C86"/>
    <mergeCell ref="D84:D86"/>
    <mergeCell ref="E84:E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87:A89"/>
    <mergeCell ref="B87:B89"/>
    <mergeCell ref="C87:C89"/>
    <mergeCell ref="D87:D89"/>
    <mergeCell ref="E87:E89"/>
    <mergeCell ref="Q88:Q89"/>
    <mergeCell ref="R88:R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7:A99"/>
    <mergeCell ref="B97:B99"/>
    <mergeCell ref="C97:C99"/>
    <mergeCell ref="D97:D99"/>
    <mergeCell ref="E97:E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Q104:Q106"/>
    <mergeCell ref="R104:R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6"/>
    <mergeCell ref="B114:B116"/>
    <mergeCell ref="C114:C116"/>
    <mergeCell ref="D114:D116"/>
    <mergeCell ref="E114:E116"/>
    <mergeCell ref="Q114:Q116"/>
    <mergeCell ref="R114:R116"/>
    <mergeCell ref="B117:B119"/>
    <mergeCell ref="C117:C119"/>
    <mergeCell ref="D117:D119"/>
    <mergeCell ref="E117:E119"/>
    <mergeCell ref="Q117:Q119"/>
    <mergeCell ref="R117:R119"/>
    <mergeCell ref="A120:A122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6:A138"/>
    <mergeCell ref="B136:B138"/>
    <mergeCell ref="C136:C138"/>
    <mergeCell ref="D136:D138"/>
    <mergeCell ref="E136:E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2:Q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B150"/>
    <mergeCell ref="E148:E150"/>
    <mergeCell ref="Q148:Q150"/>
    <mergeCell ref="A151:E153"/>
    <mergeCell ref="Q151:Q1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2-23T02:50:33Z</cp:lastPrinted>
  <dcterms:modified xsi:type="dcterms:W3CDTF">2024-12-23T02:50:36Z</dcterms:modified>
  <cp:revision>0</cp:revision>
  <dc:subject/>
  <dc:title/>
</cp:coreProperties>
</file>