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89">
  <si>
    <t xml:space="preserve">Приложение № 1</t>
  </si>
  <si>
    <t xml:space="preserve">к решению Совета Китерминского сельского поселения № 291 от 26.09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Ремонт водозаборных скважин</t>
  </si>
  <si>
    <t xml:space="preserve">0420471780</t>
  </si>
  <si>
    <t xml:space="preserve">04204S178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30" colorId="64" zoomScale="73" zoomScaleNormal="100" zoomScalePageLayoutView="73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3</v>
      </c>
      <c r="I9" s="1"/>
    </row>
    <row r="10" customFormat="false" ht="17.25" hidden="false" customHeight="tru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5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8</v>
      </c>
      <c r="B19" s="7" t="s">
        <v>9</v>
      </c>
      <c r="C19" s="7"/>
      <c r="D19" s="7" t="s">
        <v>10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1</v>
      </c>
      <c r="E20" s="8"/>
      <c r="F20" s="8" t="s">
        <v>12</v>
      </c>
      <c r="G20" s="8"/>
      <c r="H20" s="8" t="s">
        <v>13</v>
      </c>
      <c r="I20" s="8"/>
    </row>
    <row r="21" customFormat="false" ht="112.5" hidden="false" customHeight="true" outlineLevel="0" collapsed="false">
      <c r="A21" s="7"/>
      <c r="B21" s="7" t="s">
        <v>14</v>
      </c>
      <c r="C21" s="7" t="s">
        <v>15</v>
      </c>
      <c r="D21" s="8" t="s">
        <v>16</v>
      </c>
      <c r="E21" s="7" t="s">
        <v>17</v>
      </c>
      <c r="F21" s="8" t="s">
        <v>16</v>
      </c>
      <c r="G21" s="7" t="s">
        <v>17</v>
      </c>
      <c r="H21" s="8" t="s">
        <v>16</v>
      </c>
      <c r="I21" s="7" t="s">
        <v>17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8</v>
      </c>
      <c r="B23" s="10" t="s">
        <v>19</v>
      </c>
      <c r="C23" s="10" t="s">
        <v>20</v>
      </c>
      <c r="D23" s="11" t="n">
        <f aca="false">D24+D25+D26+D28+D27</f>
        <v>2780576.08</v>
      </c>
      <c r="E23" s="11" t="n">
        <f aca="false">E25+E24</f>
        <v>343811.83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1</v>
      </c>
      <c r="B24" s="10" t="s">
        <v>19</v>
      </c>
      <c r="C24" s="10" t="s">
        <v>22</v>
      </c>
      <c r="D24" s="11" t="n">
        <v>746353.48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3</v>
      </c>
      <c r="B25" s="10" t="s">
        <v>19</v>
      </c>
      <c r="C25" s="10" t="s">
        <v>24</v>
      </c>
      <c r="D25" s="11" t="n">
        <v>1832571.6</v>
      </c>
      <c r="E25" s="11" t="n">
        <v>299149.95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5</v>
      </c>
      <c r="B26" s="10" t="s">
        <v>19</v>
      </c>
      <c r="C26" s="10" t="s">
        <v>26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7</v>
      </c>
      <c r="B27" s="10" t="s">
        <v>19</v>
      </c>
      <c r="C27" s="10" t="s">
        <v>28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9</v>
      </c>
      <c r="B28" s="10" t="s">
        <v>19</v>
      </c>
      <c r="C28" s="10" t="s">
        <v>30</v>
      </c>
      <c r="D28" s="16" t="n">
        <v>194651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1</v>
      </c>
      <c r="B29" s="10" t="s">
        <v>22</v>
      </c>
      <c r="C29" s="19" t="s">
        <v>20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2</v>
      </c>
      <c r="B30" s="10" t="s">
        <v>22</v>
      </c>
      <c r="C30" s="19" t="s">
        <v>33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4</v>
      </c>
      <c r="B31" s="21" t="s">
        <v>33</v>
      </c>
      <c r="C31" s="22" t="s">
        <v>20</v>
      </c>
      <c r="D31" s="23" t="n">
        <f aca="false">D32+D33</f>
        <v>71349.48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5</v>
      </c>
      <c r="B32" s="10" t="s">
        <v>33</v>
      </c>
      <c r="C32" s="10" t="s">
        <v>36</v>
      </c>
      <c r="D32" s="27" t="n">
        <v>70349.48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7</v>
      </c>
      <c r="B33" s="10" t="s">
        <v>33</v>
      </c>
      <c r="C33" s="28" t="s">
        <v>38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9</v>
      </c>
      <c r="B34" s="10" t="s">
        <v>24</v>
      </c>
      <c r="C34" s="10" t="s">
        <v>20</v>
      </c>
      <c r="D34" s="29" t="n">
        <f aca="false">D35+D36</f>
        <v>1676170.16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40</v>
      </c>
      <c r="B35" s="10" t="s">
        <v>24</v>
      </c>
      <c r="C35" s="10" t="s">
        <v>41</v>
      </c>
      <c r="D35" s="11" t="n">
        <v>1676170.16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2</v>
      </c>
      <c r="B36" s="10" t="s">
        <v>24</v>
      </c>
      <c r="C36" s="10" t="s">
        <v>43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4</v>
      </c>
      <c r="B37" s="10" t="s">
        <v>45</v>
      </c>
      <c r="C37" s="10" t="s">
        <v>20</v>
      </c>
      <c r="D37" s="11" t="n">
        <f aca="false">D39+D38</f>
        <v>3945395.95</v>
      </c>
      <c r="E37" s="11" t="n">
        <f aca="false">E38+E39</f>
        <v>3722103.01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6</v>
      </c>
      <c r="B38" s="10" t="s">
        <v>45</v>
      </c>
      <c r="C38" s="10" t="s">
        <v>22</v>
      </c>
      <c r="D38" s="11" t="n">
        <v>1649992.96</v>
      </c>
      <c r="E38" s="11" t="n">
        <f aca="false">D38</f>
        <v>1649992.96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7</v>
      </c>
      <c r="B39" s="10" t="s">
        <v>45</v>
      </c>
      <c r="C39" s="10" t="s">
        <v>33</v>
      </c>
      <c r="D39" s="11" t="n">
        <v>2295402.99</v>
      </c>
      <c r="E39" s="11" t="n">
        <v>2072110.05</v>
      </c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8</v>
      </c>
      <c r="B40" s="10" t="s">
        <v>49</v>
      </c>
      <c r="C40" s="10" t="s">
        <v>20</v>
      </c>
      <c r="D40" s="11" t="n">
        <f aca="false">D41+D42</f>
        <v>30836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0</v>
      </c>
      <c r="B41" s="10" t="s">
        <v>49</v>
      </c>
      <c r="C41" s="10" t="s">
        <v>19</v>
      </c>
      <c r="D41" s="11" t="n">
        <v>30836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1</v>
      </c>
      <c r="B42" s="10" t="s">
        <v>49</v>
      </c>
      <c r="C42" s="10" t="s">
        <v>24</v>
      </c>
      <c r="D42" s="11"/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2</v>
      </c>
      <c r="B43" s="10" t="s">
        <v>36</v>
      </c>
      <c r="C43" s="10" t="s">
        <v>20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3</v>
      </c>
      <c r="B44" s="10" t="s">
        <v>36</v>
      </c>
      <c r="C44" s="10" t="s">
        <v>19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4</v>
      </c>
      <c r="B45" s="10" t="s">
        <v>28</v>
      </c>
      <c r="C45" s="10" t="s">
        <v>20</v>
      </c>
      <c r="D45" s="11" t="n">
        <f aca="false">D46</f>
        <v>4960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5</v>
      </c>
      <c r="B46" s="10" t="s">
        <v>28</v>
      </c>
      <c r="C46" s="10" t="s">
        <v>22</v>
      </c>
      <c r="D46" s="34" t="n">
        <v>4960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6</v>
      </c>
      <c r="B47" s="36"/>
      <c r="C47" s="36"/>
      <c r="D47" s="11" t="n">
        <f aca="false">D23+D31+D34+D37+D40+D43+D45+D29</f>
        <v>8926530.35</v>
      </c>
      <c r="E47" s="34" t="n">
        <f aca="false">E29+E34+E37+E23</f>
        <v>4781453.49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pageBreakPreview" topLeftCell="A190" colorId="64" zoomScale="70" zoomScaleNormal="75" zoomScalePageLayoutView="70" workbookViewId="0">
      <selection pane="topLeft" activeCell="H201" activeCellId="0" sqref="H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7</v>
      </c>
      <c r="M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5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9</v>
      </c>
      <c r="B16" s="7" t="s">
        <v>8</v>
      </c>
      <c r="C16" s="7" t="s">
        <v>9</v>
      </c>
      <c r="D16" s="7"/>
      <c r="E16" s="7"/>
      <c r="F16" s="7"/>
      <c r="G16" s="7"/>
      <c r="H16" s="7" t="s">
        <v>10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1</v>
      </c>
      <c r="I17" s="8"/>
      <c r="J17" s="8" t="s">
        <v>12</v>
      </c>
      <c r="K17" s="8"/>
      <c r="L17" s="8" t="s">
        <v>13</v>
      </c>
      <c r="M17" s="8"/>
    </row>
    <row r="18" customFormat="false" ht="117" hidden="false" customHeight="true" outlineLevel="0" collapsed="false">
      <c r="A18" s="7"/>
      <c r="B18" s="7"/>
      <c r="C18" s="7" t="s">
        <v>60</v>
      </c>
      <c r="D18" s="7" t="s">
        <v>14</v>
      </c>
      <c r="E18" s="7" t="s">
        <v>15</v>
      </c>
      <c r="F18" s="7" t="s">
        <v>61</v>
      </c>
      <c r="G18" s="7" t="s">
        <v>62</v>
      </c>
      <c r="H18" s="8" t="s">
        <v>16</v>
      </c>
      <c r="I18" s="7" t="s">
        <v>17</v>
      </c>
      <c r="J18" s="8" t="s">
        <v>16</v>
      </c>
      <c r="K18" s="7" t="s">
        <v>17</v>
      </c>
      <c r="L18" s="8" t="s">
        <v>16</v>
      </c>
      <c r="M18" s="7" t="s">
        <v>17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3</v>
      </c>
      <c r="C20" s="8" t="n">
        <v>602</v>
      </c>
      <c r="D20" s="45"/>
      <c r="E20" s="45"/>
      <c r="F20" s="45"/>
      <c r="G20" s="45"/>
      <c r="H20" s="46" t="n">
        <f aca="false">H21+H84+H99+H117+H165+H183+H191+H74</f>
        <v>8926530.35</v>
      </c>
      <c r="I20" s="46" t="n">
        <f aca="false">I201</f>
        <v>4781453.49</v>
      </c>
      <c r="J20" s="46" t="n">
        <f aca="false">J21+J84+J99+J117+J165+J183+J191+J74</f>
        <v>3020272.38</v>
      </c>
      <c r="K20" s="46" t="n">
        <f aca="false">K74</f>
        <v>137200</v>
      </c>
      <c r="L20" s="46" t="n">
        <f aca="false">L21+L84+L99+L117+L165+L183+L191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4</v>
      </c>
      <c r="C21" s="45" t="n">
        <v>602</v>
      </c>
      <c r="D21" s="45" t="s">
        <v>19</v>
      </c>
      <c r="E21" s="45" t="s">
        <v>20</v>
      </c>
      <c r="F21" s="43"/>
      <c r="G21" s="43"/>
      <c r="H21" s="46" t="n">
        <f aca="false">H22+H32+H46+H56+H63</f>
        <v>2780576.08</v>
      </c>
      <c r="I21" s="46" t="n">
        <f aca="false">I22+I32</f>
        <v>343811.83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5</v>
      </c>
      <c r="C22" s="45" t="n">
        <v>602</v>
      </c>
      <c r="D22" s="45" t="s">
        <v>19</v>
      </c>
      <c r="E22" s="45" t="s">
        <v>22</v>
      </c>
      <c r="F22" s="48"/>
      <c r="G22" s="43"/>
      <c r="H22" s="46" t="n">
        <f aca="false">H23</f>
        <v>746353.48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6</v>
      </c>
      <c r="C23" s="45" t="n">
        <v>602</v>
      </c>
      <c r="D23" s="45" t="s">
        <v>19</v>
      </c>
      <c r="E23" s="45" t="s">
        <v>22</v>
      </c>
      <c r="F23" s="49" t="s">
        <v>67</v>
      </c>
      <c r="G23" s="45"/>
      <c r="H23" s="46" t="n">
        <f aca="false">H24</f>
        <v>746353.48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8</v>
      </c>
      <c r="C24" s="45" t="n">
        <v>602</v>
      </c>
      <c r="D24" s="45" t="s">
        <v>19</v>
      </c>
      <c r="E24" s="45" t="s">
        <v>22</v>
      </c>
      <c r="F24" s="49" t="s">
        <v>69</v>
      </c>
      <c r="G24" s="45"/>
      <c r="H24" s="46" t="n">
        <f aca="false">H25</f>
        <v>746353.48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70</v>
      </c>
      <c r="C25" s="45" t="n">
        <v>602</v>
      </c>
      <c r="D25" s="45" t="s">
        <v>19</v>
      </c>
      <c r="E25" s="45" t="s">
        <v>22</v>
      </c>
      <c r="F25" s="49" t="s">
        <v>71</v>
      </c>
      <c r="G25" s="45"/>
      <c r="H25" s="46" t="n">
        <f aca="false">H29+H26</f>
        <v>746353.48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2</v>
      </c>
      <c r="C26" s="45" t="s">
        <v>73</v>
      </c>
      <c r="D26" s="45" t="s">
        <v>19</v>
      </c>
      <c r="E26" s="45" t="s">
        <v>22</v>
      </c>
      <c r="F26" s="50" t="s">
        <v>74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5</v>
      </c>
      <c r="C27" s="45" t="s">
        <v>73</v>
      </c>
      <c r="D27" s="45" t="s">
        <v>19</v>
      </c>
      <c r="E27" s="45" t="s">
        <v>22</v>
      </c>
      <c r="F27" s="50" t="s">
        <v>74</v>
      </c>
      <c r="G27" s="45" t="s">
        <v>76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7</v>
      </c>
      <c r="C28" s="45" t="s">
        <v>73</v>
      </c>
      <c r="D28" s="45" t="s">
        <v>19</v>
      </c>
      <c r="E28" s="45" t="s">
        <v>22</v>
      </c>
      <c r="F28" s="50" t="s">
        <v>74</v>
      </c>
      <c r="G28" s="45" t="s">
        <v>78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9</v>
      </c>
      <c r="C29" s="45" t="n">
        <v>602</v>
      </c>
      <c r="D29" s="45" t="s">
        <v>19</v>
      </c>
      <c r="E29" s="45" t="s">
        <v>22</v>
      </c>
      <c r="F29" s="49" t="s">
        <v>80</v>
      </c>
      <c r="G29" s="45"/>
      <c r="H29" s="46" t="n">
        <f aca="false">H31</f>
        <v>701691.6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5</v>
      </c>
      <c r="C30" s="45" t="n">
        <v>602</v>
      </c>
      <c r="D30" s="45" t="s">
        <v>19</v>
      </c>
      <c r="E30" s="45" t="s">
        <v>22</v>
      </c>
      <c r="F30" s="49" t="s">
        <v>80</v>
      </c>
      <c r="G30" s="45" t="s">
        <v>76</v>
      </c>
      <c r="H30" s="46" t="n">
        <f aca="false">H31</f>
        <v>701691.6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7</v>
      </c>
      <c r="C31" s="45" t="n">
        <v>602</v>
      </c>
      <c r="D31" s="45" t="s">
        <v>19</v>
      </c>
      <c r="E31" s="45" t="s">
        <v>22</v>
      </c>
      <c r="F31" s="49" t="s">
        <v>80</v>
      </c>
      <c r="G31" s="45" t="s">
        <v>78</v>
      </c>
      <c r="H31" s="46" t="n">
        <v>701691.6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3</v>
      </c>
      <c r="C32" s="45" t="n">
        <v>602</v>
      </c>
      <c r="D32" s="45" t="s">
        <v>19</v>
      </c>
      <c r="E32" s="45" t="s">
        <v>24</v>
      </c>
      <c r="F32" s="49"/>
      <c r="G32" s="43"/>
      <c r="H32" s="46" t="n">
        <f aca="false">H33</f>
        <v>1832571.6</v>
      </c>
      <c r="I32" s="46" t="n">
        <f aca="false">I33</f>
        <v>299149.95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6</v>
      </c>
      <c r="C33" s="45" t="n">
        <v>602</v>
      </c>
      <c r="D33" s="45" t="s">
        <v>19</v>
      </c>
      <c r="E33" s="45" t="s">
        <v>24</v>
      </c>
      <c r="F33" s="49" t="s">
        <v>67</v>
      </c>
      <c r="G33" s="45"/>
      <c r="H33" s="46" t="n">
        <f aca="false">H34</f>
        <v>1832571.6</v>
      </c>
      <c r="I33" s="46" t="n">
        <f aca="false">I34</f>
        <v>299149.95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8</v>
      </c>
      <c r="C34" s="45" t="n">
        <v>602</v>
      </c>
      <c r="D34" s="45" t="s">
        <v>19</v>
      </c>
      <c r="E34" s="45" t="s">
        <v>24</v>
      </c>
      <c r="F34" s="49" t="s">
        <v>69</v>
      </c>
      <c r="G34" s="45"/>
      <c r="H34" s="46" t="n">
        <f aca="false">H35</f>
        <v>1832571.6</v>
      </c>
      <c r="I34" s="46" t="n">
        <f aca="false">I35</f>
        <v>299149.95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70</v>
      </c>
      <c r="C35" s="45" t="n">
        <v>602</v>
      </c>
      <c r="D35" s="45" t="s">
        <v>19</v>
      </c>
      <c r="E35" s="45" t="s">
        <v>24</v>
      </c>
      <c r="F35" s="49" t="s">
        <v>71</v>
      </c>
      <c r="G35" s="45"/>
      <c r="H35" s="46" t="n">
        <f aca="false">H41+H43+H45+H36</f>
        <v>1832571.6</v>
      </c>
      <c r="I35" s="46" t="n">
        <f aca="false">I36</f>
        <v>299149.95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2</v>
      </c>
      <c r="C36" s="45" t="s">
        <v>73</v>
      </c>
      <c r="D36" s="45" t="s">
        <v>19</v>
      </c>
      <c r="E36" s="45" t="s">
        <v>24</v>
      </c>
      <c r="F36" s="50" t="s">
        <v>74</v>
      </c>
      <c r="G36" s="45"/>
      <c r="H36" s="46" t="n">
        <f aca="false">H37</f>
        <v>299149.95</v>
      </c>
      <c r="I36" s="46" t="n">
        <f aca="false">I37</f>
        <v>299149.95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5</v>
      </c>
      <c r="C37" s="45" t="s">
        <v>73</v>
      </c>
      <c r="D37" s="45" t="s">
        <v>19</v>
      </c>
      <c r="E37" s="45" t="s">
        <v>24</v>
      </c>
      <c r="F37" s="50" t="s">
        <v>74</v>
      </c>
      <c r="G37" s="45" t="s">
        <v>76</v>
      </c>
      <c r="H37" s="46" t="n">
        <f aca="false">H38</f>
        <v>299149.95</v>
      </c>
      <c r="I37" s="46" t="n">
        <f aca="false">I38</f>
        <v>299149.95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7</v>
      </c>
      <c r="C38" s="45" t="s">
        <v>73</v>
      </c>
      <c r="D38" s="45" t="s">
        <v>19</v>
      </c>
      <c r="E38" s="45" t="s">
        <v>24</v>
      </c>
      <c r="F38" s="50" t="s">
        <v>74</v>
      </c>
      <c r="G38" s="45" t="s">
        <v>78</v>
      </c>
      <c r="H38" s="46" t="n">
        <v>299149.95</v>
      </c>
      <c r="I38" s="46" t="n">
        <f aca="false">H38</f>
        <v>299149.95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9</v>
      </c>
      <c r="C39" s="45" t="n">
        <v>602</v>
      </c>
      <c r="D39" s="45" t="s">
        <v>19</v>
      </c>
      <c r="E39" s="45" t="s">
        <v>24</v>
      </c>
      <c r="F39" s="49" t="s">
        <v>80</v>
      </c>
      <c r="G39" s="45"/>
      <c r="H39" s="46" t="n">
        <f aca="false">H41+H43+H45</f>
        <v>1533421.65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5</v>
      </c>
      <c r="C40" s="45" t="n">
        <v>602</v>
      </c>
      <c r="D40" s="45" t="s">
        <v>19</v>
      </c>
      <c r="E40" s="45" t="s">
        <v>24</v>
      </c>
      <c r="F40" s="49" t="s">
        <v>80</v>
      </c>
      <c r="G40" s="45" t="s">
        <v>76</v>
      </c>
      <c r="H40" s="46" t="n">
        <f aca="false">H41</f>
        <v>1051785.37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7</v>
      </c>
      <c r="C41" s="45" t="n">
        <v>602</v>
      </c>
      <c r="D41" s="45" t="s">
        <v>19</v>
      </c>
      <c r="E41" s="45" t="s">
        <v>24</v>
      </c>
      <c r="F41" s="49" t="s">
        <v>80</v>
      </c>
      <c r="G41" s="45" t="s">
        <v>78</v>
      </c>
      <c r="H41" s="46" t="n">
        <v>1051785.37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81</v>
      </c>
      <c r="C42" s="45" t="n">
        <v>602</v>
      </c>
      <c r="D42" s="45" t="s">
        <v>19</v>
      </c>
      <c r="E42" s="45" t="s">
        <v>24</v>
      </c>
      <c r="F42" s="49" t="s">
        <v>80</v>
      </c>
      <c r="G42" s="45" t="s">
        <v>82</v>
      </c>
      <c r="H42" s="46" t="n">
        <f aca="false">H43</f>
        <v>475354.28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3</v>
      </c>
      <c r="C43" s="45" t="n">
        <v>602</v>
      </c>
      <c r="D43" s="45" t="s">
        <v>19</v>
      </c>
      <c r="E43" s="45" t="s">
        <v>24</v>
      </c>
      <c r="F43" s="49" t="s">
        <v>80</v>
      </c>
      <c r="G43" s="45" t="s">
        <v>84</v>
      </c>
      <c r="H43" s="46" t="n">
        <v>475354.28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5</v>
      </c>
      <c r="C44" s="45" t="n">
        <v>602</v>
      </c>
      <c r="D44" s="45" t="s">
        <v>19</v>
      </c>
      <c r="E44" s="45" t="s">
        <v>24</v>
      </c>
      <c r="F44" s="49" t="s">
        <v>80</v>
      </c>
      <c r="G44" s="45" t="s">
        <v>86</v>
      </c>
      <c r="H44" s="46" t="n">
        <f aca="false">H45</f>
        <v>6282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7</v>
      </c>
      <c r="C45" s="45" t="n">
        <v>602</v>
      </c>
      <c r="D45" s="45" t="s">
        <v>19</v>
      </c>
      <c r="E45" s="45" t="s">
        <v>24</v>
      </c>
      <c r="F45" s="49" t="s">
        <v>80</v>
      </c>
      <c r="G45" s="45" t="s">
        <v>88</v>
      </c>
      <c r="H45" s="46" t="n">
        <v>6282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5</v>
      </c>
      <c r="C46" s="45" t="n">
        <v>602</v>
      </c>
      <c r="D46" s="45" t="s">
        <v>19</v>
      </c>
      <c r="E46" s="45" t="s">
        <v>26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6</v>
      </c>
      <c r="C47" s="45" t="n">
        <v>602</v>
      </c>
      <c r="D47" s="45" t="s">
        <v>19</v>
      </c>
      <c r="E47" s="45" t="s">
        <v>26</v>
      </c>
      <c r="F47" s="49" t="s">
        <v>67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8</v>
      </c>
      <c r="C48" s="45" t="n">
        <v>602</v>
      </c>
      <c r="D48" s="45" t="s">
        <v>19</v>
      </c>
      <c r="E48" s="45" t="s">
        <v>26</v>
      </c>
      <c r="F48" s="49" t="s">
        <v>69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70</v>
      </c>
      <c r="C49" s="45" t="n">
        <v>602</v>
      </c>
      <c r="D49" s="45" t="s">
        <v>19</v>
      </c>
      <c r="E49" s="45" t="s">
        <v>26</v>
      </c>
      <c r="F49" s="49" t="s">
        <v>71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9</v>
      </c>
      <c r="C50" s="45" t="n">
        <v>602</v>
      </c>
      <c r="D50" s="45" t="s">
        <v>19</v>
      </c>
      <c r="E50" s="45" t="s">
        <v>26</v>
      </c>
      <c r="F50" s="49" t="s">
        <v>90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91</v>
      </c>
      <c r="C51" s="45" t="n">
        <v>602</v>
      </c>
      <c r="D51" s="45" t="s">
        <v>19</v>
      </c>
      <c r="E51" s="45" t="s">
        <v>26</v>
      </c>
      <c r="F51" s="49" t="s">
        <v>90</v>
      </c>
      <c r="G51" s="45" t="s">
        <v>92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3</v>
      </c>
      <c r="C52" s="45" t="n">
        <v>602</v>
      </c>
      <c r="D52" s="45" t="s">
        <v>19</v>
      </c>
      <c r="E52" s="45" t="s">
        <v>26</v>
      </c>
      <c r="F52" s="49" t="s">
        <v>90</v>
      </c>
      <c r="G52" s="45" t="s">
        <v>94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5</v>
      </c>
      <c r="C53" s="45" t="s">
        <v>73</v>
      </c>
      <c r="D53" s="45" t="s">
        <v>19</v>
      </c>
      <c r="E53" s="45" t="s">
        <v>26</v>
      </c>
      <c r="F53" s="50" t="s">
        <v>96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91</v>
      </c>
      <c r="C54" s="45" t="s">
        <v>73</v>
      </c>
      <c r="D54" s="45" t="s">
        <v>19</v>
      </c>
      <c r="E54" s="45" t="s">
        <v>26</v>
      </c>
      <c r="F54" s="50" t="s">
        <v>96</v>
      </c>
      <c r="G54" s="45" t="s">
        <v>92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3</v>
      </c>
      <c r="C55" s="45" t="s">
        <v>73</v>
      </c>
      <c r="D55" s="45" t="s">
        <v>19</v>
      </c>
      <c r="E55" s="45" t="s">
        <v>26</v>
      </c>
      <c r="F55" s="50" t="s">
        <v>96</v>
      </c>
      <c r="G55" s="45" t="s">
        <v>94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7</v>
      </c>
      <c r="C56" s="45" t="n">
        <v>602</v>
      </c>
      <c r="D56" s="45" t="s">
        <v>19</v>
      </c>
      <c r="E56" s="45" t="s">
        <v>28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6</v>
      </c>
      <c r="C57" s="45" t="n">
        <v>602</v>
      </c>
      <c r="D57" s="45" t="s">
        <v>19</v>
      </c>
      <c r="E57" s="45" t="s">
        <v>28</v>
      </c>
      <c r="F57" s="49" t="s">
        <v>67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8</v>
      </c>
      <c r="C58" s="45" t="n">
        <v>602</v>
      </c>
      <c r="D58" s="45" t="s">
        <v>19</v>
      </c>
      <c r="E58" s="45" t="s">
        <v>28</v>
      </c>
      <c r="F58" s="49" t="s">
        <v>69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70</v>
      </c>
      <c r="C59" s="45" t="n">
        <v>602</v>
      </c>
      <c r="D59" s="45" t="s">
        <v>19</v>
      </c>
      <c r="E59" s="45" t="s">
        <v>28</v>
      </c>
      <c r="F59" s="49" t="s">
        <v>71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7</v>
      </c>
      <c r="C60" s="45" t="n">
        <v>602</v>
      </c>
      <c r="D60" s="45" t="s">
        <v>19</v>
      </c>
      <c r="E60" s="45" t="s">
        <v>28</v>
      </c>
      <c r="F60" s="49" t="s">
        <v>98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5</v>
      </c>
      <c r="C61" s="45" t="n">
        <v>602</v>
      </c>
      <c r="D61" s="45" t="s">
        <v>19</v>
      </c>
      <c r="E61" s="45" t="s">
        <v>28</v>
      </c>
      <c r="F61" s="49" t="s">
        <v>98</v>
      </c>
      <c r="G61" s="45" t="s">
        <v>86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9</v>
      </c>
      <c r="C62" s="45" t="n">
        <v>602</v>
      </c>
      <c r="D62" s="45" t="s">
        <v>19</v>
      </c>
      <c r="E62" s="45" t="s">
        <v>28</v>
      </c>
      <c r="F62" s="49" t="s">
        <v>98</v>
      </c>
      <c r="G62" s="45" t="s">
        <v>100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9</v>
      </c>
      <c r="C63" s="45" t="n">
        <v>602</v>
      </c>
      <c r="D63" s="45" t="s">
        <v>19</v>
      </c>
      <c r="E63" s="43" t="n">
        <v>13</v>
      </c>
      <c r="F63" s="52"/>
      <c r="G63" s="8"/>
      <c r="H63" s="46" t="n">
        <f aca="false">H64</f>
        <v>194651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6</v>
      </c>
      <c r="C64" s="45" t="n">
        <v>602</v>
      </c>
      <c r="D64" s="45" t="s">
        <v>19</v>
      </c>
      <c r="E64" s="43" t="n">
        <v>13</v>
      </c>
      <c r="F64" s="49" t="s">
        <v>67</v>
      </c>
      <c r="G64" s="8"/>
      <c r="H64" s="46" t="n">
        <f aca="false">H65</f>
        <v>194651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8</v>
      </c>
      <c r="C65" s="50" t="n">
        <v>602</v>
      </c>
      <c r="D65" s="50" t="s">
        <v>19</v>
      </c>
      <c r="E65" s="54" t="n">
        <v>13</v>
      </c>
      <c r="F65" s="49" t="s">
        <v>69</v>
      </c>
      <c r="G65" s="36"/>
      <c r="H65" s="55" t="n">
        <f aca="false">H66+H70</f>
        <v>194651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70</v>
      </c>
      <c r="C66" s="50" t="s">
        <v>73</v>
      </c>
      <c r="D66" s="50" t="s">
        <v>19</v>
      </c>
      <c r="E66" s="54" t="n">
        <v>13</v>
      </c>
      <c r="F66" s="50" t="s">
        <v>71</v>
      </c>
      <c r="G66" s="36"/>
      <c r="H66" s="55" t="n">
        <f aca="false">H67</f>
        <v>1592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101</v>
      </c>
      <c r="C67" s="50" t="s">
        <v>73</v>
      </c>
      <c r="D67" s="50" t="s">
        <v>19</v>
      </c>
      <c r="E67" s="54" t="n">
        <v>13</v>
      </c>
      <c r="F67" s="50" t="s">
        <v>102</v>
      </c>
      <c r="G67" s="36"/>
      <c r="H67" s="55" t="n">
        <f aca="false">H68</f>
        <v>1592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81</v>
      </c>
      <c r="C68" s="50" t="s">
        <v>73</v>
      </c>
      <c r="D68" s="50" t="s">
        <v>19</v>
      </c>
      <c r="E68" s="54" t="n">
        <v>13</v>
      </c>
      <c r="F68" s="50" t="s">
        <v>102</v>
      </c>
      <c r="G68" s="56" t="s">
        <v>82</v>
      </c>
      <c r="H68" s="55" t="n">
        <f aca="false">H69</f>
        <v>1592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3</v>
      </c>
      <c r="C69" s="50" t="s">
        <v>73</v>
      </c>
      <c r="D69" s="50" t="s">
        <v>19</v>
      </c>
      <c r="E69" s="54" t="n">
        <v>13</v>
      </c>
      <c r="F69" s="50" t="s">
        <v>102</v>
      </c>
      <c r="G69" s="57" t="s">
        <v>84</v>
      </c>
      <c r="H69" s="55" t="n">
        <v>1592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3</v>
      </c>
      <c r="C70" s="50" t="n">
        <v>602</v>
      </c>
      <c r="D70" s="50" t="s">
        <v>19</v>
      </c>
      <c r="E70" s="54" t="n">
        <v>13</v>
      </c>
      <c r="F70" s="49" t="s">
        <v>104</v>
      </c>
      <c r="G70" s="57"/>
      <c r="H70" s="55" t="n">
        <f aca="false">H71</f>
        <v>35401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5</v>
      </c>
      <c r="C71" s="50" t="n">
        <v>602</v>
      </c>
      <c r="D71" s="50" t="s">
        <v>19</v>
      </c>
      <c r="E71" s="54" t="n">
        <v>13</v>
      </c>
      <c r="F71" s="49" t="s">
        <v>106</v>
      </c>
      <c r="G71" s="54"/>
      <c r="H71" s="55" t="n">
        <f aca="false">H72</f>
        <v>35401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5</v>
      </c>
      <c r="C72" s="50" t="n">
        <v>602</v>
      </c>
      <c r="D72" s="50" t="s">
        <v>19</v>
      </c>
      <c r="E72" s="54" t="n">
        <v>13</v>
      </c>
      <c r="F72" s="49" t="s">
        <v>106</v>
      </c>
      <c r="G72" s="54" t="n">
        <v>800</v>
      </c>
      <c r="H72" s="55" t="n">
        <f aca="false">H73</f>
        <v>35401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7</v>
      </c>
      <c r="C73" s="60" t="n">
        <v>602</v>
      </c>
      <c r="D73" s="60" t="s">
        <v>19</v>
      </c>
      <c r="E73" s="61" t="n">
        <v>13</v>
      </c>
      <c r="F73" s="49" t="s">
        <v>106</v>
      </c>
      <c r="G73" s="54" t="n">
        <v>850</v>
      </c>
      <c r="H73" s="55" t="n">
        <v>35401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1</v>
      </c>
      <c r="C74" s="50" t="s">
        <v>73</v>
      </c>
      <c r="D74" s="50" t="s">
        <v>22</v>
      </c>
      <c r="E74" s="50" t="s">
        <v>20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2</v>
      </c>
      <c r="C75" s="50" t="s">
        <v>73</v>
      </c>
      <c r="D75" s="50" t="s">
        <v>22</v>
      </c>
      <c r="E75" s="50" t="s">
        <v>33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6</v>
      </c>
      <c r="C76" s="50" t="s">
        <v>73</v>
      </c>
      <c r="D76" s="50" t="s">
        <v>22</v>
      </c>
      <c r="E76" s="50" t="s">
        <v>33</v>
      </c>
      <c r="F76" s="62" t="s">
        <v>67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8</v>
      </c>
      <c r="C77" s="50" t="s">
        <v>73</v>
      </c>
      <c r="D77" s="50" t="s">
        <v>22</v>
      </c>
      <c r="E77" s="50" t="s">
        <v>33</v>
      </c>
      <c r="F77" s="62" t="s">
        <v>69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70</v>
      </c>
      <c r="C78" s="50" t="s">
        <v>73</v>
      </c>
      <c r="D78" s="50" t="s">
        <v>22</v>
      </c>
      <c r="E78" s="50" t="s">
        <v>33</v>
      </c>
      <c r="F78" s="62" t="s">
        <v>71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7</v>
      </c>
      <c r="C79" s="50" t="s">
        <v>73</v>
      </c>
      <c r="D79" s="50" t="s">
        <v>22</v>
      </c>
      <c r="E79" s="50" t="s">
        <v>33</v>
      </c>
      <c r="F79" s="62" t="s">
        <v>108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5</v>
      </c>
      <c r="C80" s="50" t="s">
        <v>73</v>
      </c>
      <c r="D80" s="50" t="s">
        <v>22</v>
      </c>
      <c r="E80" s="50" t="s">
        <v>33</v>
      </c>
      <c r="F80" s="62" t="s">
        <v>108</v>
      </c>
      <c r="G80" s="63" t="n">
        <v>100</v>
      </c>
      <c r="H80" s="64" t="n">
        <f aca="false">H81</f>
        <v>90086.85</v>
      </c>
      <c r="I80" s="64" t="n">
        <f aca="false">I81</f>
        <v>90086.8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7</v>
      </c>
      <c r="C81" s="50" t="s">
        <v>73</v>
      </c>
      <c r="D81" s="50" t="s">
        <v>22</v>
      </c>
      <c r="E81" s="50" t="s">
        <v>33</v>
      </c>
      <c r="F81" s="62" t="s">
        <v>108</v>
      </c>
      <c r="G81" s="63" t="n">
        <v>120</v>
      </c>
      <c r="H81" s="64" t="n">
        <v>90086.85</v>
      </c>
      <c r="I81" s="64" t="n">
        <v>90086.8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81</v>
      </c>
      <c r="C82" s="50" t="s">
        <v>73</v>
      </c>
      <c r="D82" s="50" t="s">
        <v>22</v>
      </c>
      <c r="E82" s="50" t="s">
        <v>33</v>
      </c>
      <c r="F82" s="62" t="s">
        <v>108</v>
      </c>
      <c r="G82" s="63" t="n">
        <v>200</v>
      </c>
      <c r="H82" s="64" t="n">
        <f aca="false">H83</f>
        <v>34300.15</v>
      </c>
      <c r="I82" s="64" t="n">
        <f aca="false">I83</f>
        <v>34300.1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3</v>
      </c>
      <c r="C83" s="50" t="s">
        <v>73</v>
      </c>
      <c r="D83" s="50" t="s">
        <v>22</v>
      </c>
      <c r="E83" s="50" t="s">
        <v>33</v>
      </c>
      <c r="F83" s="62" t="s">
        <v>108</v>
      </c>
      <c r="G83" s="63" t="n">
        <v>240</v>
      </c>
      <c r="H83" s="64" t="n">
        <v>34300.15</v>
      </c>
      <c r="I83" s="64" t="n">
        <v>34300.1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4</v>
      </c>
      <c r="C84" s="45" t="n">
        <v>602</v>
      </c>
      <c r="D84" s="45" t="s">
        <v>33</v>
      </c>
      <c r="E84" s="45" t="s">
        <v>20</v>
      </c>
      <c r="F84" s="65"/>
      <c r="G84" s="66"/>
      <c r="H84" s="67" t="n">
        <f aca="false">H85+H92</f>
        <v>71349.48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5</v>
      </c>
      <c r="C85" s="45" t="n">
        <v>602</v>
      </c>
      <c r="D85" s="45" t="s">
        <v>33</v>
      </c>
      <c r="E85" s="45" t="s">
        <v>36</v>
      </c>
      <c r="F85" s="68"/>
      <c r="G85" s="43"/>
      <c r="H85" s="46" t="n">
        <f aca="false">H86</f>
        <v>70349.48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6</v>
      </c>
      <c r="C86" s="71" t="n">
        <v>602</v>
      </c>
      <c r="D86" s="71" t="s">
        <v>33</v>
      </c>
      <c r="E86" s="71" t="s">
        <v>36</v>
      </c>
      <c r="F86" s="49" t="s">
        <v>67</v>
      </c>
      <c r="G86" s="43"/>
      <c r="H86" s="46" t="n">
        <f aca="false">H87</f>
        <v>70349.48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8</v>
      </c>
      <c r="C87" s="45" t="n">
        <v>602</v>
      </c>
      <c r="D87" s="45" t="s">
        <v>33</v>
      </c>
      <c r="E87" s="45" t="s">
        <v>36</v>
      </c>
      <c r="F87" s="49" t="s">
        <v>69</v>
      </c>
      <c r="G87" s="43"/>
      <c r="H87" s="46" t="n">
        <f aca="false">H88</f>
        <v>70349.48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70</v>
      </c>
      <c r="C88" s="45" t="n">
        <v>602</v>
      </c>
      <c r="D88" s="45" t="s">
        <v>33</v>
      </c>
      <c r="E88" s="45" t="s">
        <v>36</v>
      </c>
      <c r="F88" s="49" t="s">
        <v>71</v>
      </c>
      <c r="G88" s="43"/>
      <c r="H88" s="46" t="n">
        <f aca="false">H89</f>
        <v>70349.48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9</v>
      </c>
      <c r="C89" s="45" t="n">
        <v>602</v>
      </c>
      <c r="D89" s="45" t="s">
        <v>33</v>
      </c>
      <c r="E89" s="45" t="s">
        <v>36</v>
      </c>
      <c r="F89" s="49" t="s">
        <v>110</v>
      </c>
      <c r="G89" s="43"/>
      <c r="H89" s="46" t="n">
        <f aca="false">H90</f>
        <v>70349.48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81</v>
      </c>
      <c r="C90" s="45" t="n">
        <v>602</v>
      </c>
      <c r="D90" s="45" t="s">
        <v>33</v>
      </c>
      <c r="E90" s="45" t="s">
        <v>36</v>
      </c>
      <c r="F90" s="49" t="s">
        <v>110</v>
      </c>
      <c r="G90" s="45" t="s">
        <v>82</v>
      </c>
      <c r="H90" s="46" t="n">
        <f aca="false">H91</f>
        <v>70349.48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3</v>
      </c>
      <c r="C91" s="45" t="n">
        <v>602</v>
      </c>
      <c r="D91" s="45" t="s">
        <v>33</v>
      </c>
      <c r="E91" s="45" t="s">
        <v>36</v>
      </c>
      <c r="F91" s="49" t="s">
        <v>110</v>
      </c>
      <c r="G91" s="45" t="s">
        <v>84</v>
      </c>
      <c r="H91" s="46" t="n">
        <v>70349.48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7</v>
      </c>
      <c r="C92" s="45" t="s">
        <v>73</v>
      </c>
      <c r="D92" s="45" t="s">
        <v>33</v>
      </c>
      <c r="E92" s="45" t="s">
        <v>38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6</v>
      </c>
      <c r="C93" s="45" t="s">
        <v>73</v>
      </c>
      <c r="D93" s="45" t="s">
        <v>33</v>
      </c>
      <c r="E93" s="45" t="s">
        <v>38</v>
      </c>
      <c r="F93" s="49" t="s">
        <v>67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8</v>
      </c>
      <c r="C94" s="45" t="s">
        <v>73</v>
      </c>
      <c r="D94" s="45" t="s">
        <v>33</v>
      </c>
      <c r="E94" s="45" t="s">
        <v>38</v>
      </c>
      <c r="F94" s="50" t="s">
        <v>69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11</v>
      </c>
      <c r="C95" s="45" t="s">
        <v>73</v>
      </c>
      <c r="D95" s="45" t="s">
        <v>33</v>
      </c>
      <c r="E95" s="45" t="s">
        <v>38</v>
      </c>
      <c r="F95" s="50" t="s">
        <v>112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3</v>
      </c>
      <c r="C96" s="45" t="s">
        <v>73</v>
      </c>
      <c r="D96" s="45" t="s">
        <v>33</v>
      </c>
      <c r="E96" s="45" t="s">
        <v>38</v>
      </c>
      <c r="F96" s="50" t="s">
        <v>114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5</v>
      </c>
      <c r="C97" s="45" t="s">
        <v>73</v>
      </c>
      <c r="D97" s="45" t="s">
        <v>33</v>
      </c>
      <c r="E97" s="45" t="s">
        <v>38</v>
      </c>
      <c r="F97" s="50" t="s">
        <v>114</v>
      </c>
      <c r="G97" s="45" t="s">
        <v>116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7</v>
      </c>
      <c r="C98" s="45" t="s">
        <v>73</v>
      </c>
      <c r="D98" s="45" t="s">
        <v>33</v>
      </c>
      <c r="E98" s="45" t="s">
        <v>38</v>
      </c>
      <c r="F98" s="50" t="s">
        <v>114</v>
      </c>
      <c r="G98" s="45" t="s">
        <v>118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9</v>
      </c>
      <c r="C99" s="45" t="n">
        <v>602</v>
      </c>
      <c r="D99" s="45" t="s">
        <v>24</v>
      </c>
      <c r="E99" s="45" t="s">
        <v>20</v>
      </c>
      <c r="F99" s="52"/>
      <c r="G99" s="8"/>
      <c r="H99" s="46" t="n">
        <f aca="false">H100</f>
        <v>1676170.16</v>
      </c>
      <c r="I99" s="46" t="n">
        <f aca="false">I100</f>
        <v>591151.65</v>
      </c>
      <c r="J99" s="46" t="n">
        <f aca="false">J109+J110</f>
        <v>614617</v>
      </c>
      <c r="K99" s="46"/>
      <c r="L99" s="46" t="n">
        <f aca="false">L109+L110</f>
        <v>617520.1</v>
      </c>
      <c r="M99" s="46"/>
    </row>
    <row r="100" customFormat="false" ht="24.75" hidden="false" customHeight="true" outlineLevel="0" collapsed="false">
      <c r="A100" s="43"/>
      <c r="B100" s="44" t="s">
        <v>40</v>
      </c>
      <c r="C100" s="45" t="n">
        <v>602</v>
      </c>
      <c r="D100" s="45" t="s">
        <v>24</v>
      </c>
      <c r="E100" s="45" t="s">
        <v>41</v>
      </c>
      <c r="F100" s="49"/>
      <c r="G100" s="45"/>
      <c r="H100" s="46" t="n">
        <f aca="false">H101</f>
        <v>1676170.16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6</v>
      </c>
      <c r="C101" s="45" t="n">
        <v>602</v>
      </c>
      <c r="D101" s="45" t="s">
        <v>24</v>
      </c>
      <c r="E101" s="45" t="s">
        <v>41</v>
      </c>
      <c r="F101" s="49" t="s">
        <v>67</v>
      </c>
      <c r="G101" s="45"/>
      <c r="H101" s="46" t="n">
        <f aca="false">H102</f>
        <v>1676170.16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8</v>
      </c>
      <c r="C102" s="45" t="n">
        <v>602</v>
      </c>
      <c r="D102" s="45" t="s">
        <v>24</v>
      </c>
      <c r="E102" s="45" t="s">
        <v>41</v>
      </c>
      <c r="F102" s="49" t="s">
        <v>69</v>
      </c>
      <c r="G102" s="45"/>
      <c r="H102" s="46" t="n">
        <f aca="false">H103</f>
        <v>1676170.16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9</v>
      </c>
      <c r="C103" s="45" t="n">
        <v>602</v>
      </c>
      <c r="D103" s="45" t="s">
        <v>24</v>
      </c>
      <c r="E103" s="45" t="s">
        <v>41</v>
      </c>
      <c r="F103" s="49" t="s">
        <v>120</v>
      </c>
      <c r="G103" s="45"/>
      <c r="H103" s="46" t="n">
        <f aca="false">H107+H104</f>
        <v>1676170.16</v>
      </c>
      <c r="I103" s="46" t="n">
        <f aca="false">I104</f>
        <v>591151.65</v>
      </c>
      <c r="J103" s="46" t="n">
        <f aca="false">J107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21</v>
      </c>
      <c r="C104" s="45" t="s">
        <v>73</v>
      </c>
      <c r="D104" s="45" t="s">
        <v>24</v>
      </c>
      <c r="E104" s="45" t="s">
        <v>41</v>
      </c>
      <c r="F104" s="50" t="s">
        <v>122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81</v>
      </c>
      <c r="C105" s="45" t="s">
        <v>73</v>
      </c>
      <c r="D105" s="45" t="s">
        <v>24</v>
      </c>
      <c r="E105" s="45" t="s">
        <v>41</v>
      </c>
      <c r="F105" s="50" t="s">
        <v>122</v>
      </c>
      <c r="G105" s="45" t="s">
        <v>82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3</v>
      </c>
      <c r="C106" s="45" t="s">
        <v>73</v>
      </c>
      <c r="D106" s="45" t="s">
        <v>24</v>
      </c>
      <c r="E106" s="45" t="s">
        <v>41</v>
      </c>
      <c r="F106" s="50" t="s">
        <v>122</v>
      </c>
      <c r="G106" s="45" t="s">
        <v>84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3</v>
      </c>
      <c r="C107" s="45" t="n">
        <v>602</v>
      </c>
      <c r="D107" s="45" t="s">
        <v>24</v>
      </c>
      <c r="E107" s="45" t="s">
        <v>41</v>
      </c>
      <c r="F107" s="49" t="s">
        <v>124</v>
      </c>
      <c r="G107" s="45"/>
      <c r="H107" s="46" t="n">
        <f aca="false">H108</f>
        <v>1085018.51</v>
      </c>
      <c r="I107" s="46"/>
      <c r="J107" s="46" t="n">
        <f aca="false">J108</f>
        <v>602117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81</v>
      </c>
      <c r="C108" s="45" t="n">
        <v>602</v>
      </c>
      <c r="D108" s="45" t="s">
        <v>24</v>
      </c>
      <c r="E108" s="45" t="s">
        <v>41</v>
      </c>
      <c r="F108" s="49" t="s">
        <v>124</v>
      </c>
      <c r="G108" s="45" t="s">
        <v>82</v>
      </c>
      <c r="H108" s="46" t="n">
        <f aca="false">H109</f>
        <v>1085018.51</v>
      </c>
      <c r="I108" s="46"/>
      <c r="J108" s="46" t="n">
        <f aca="false">J109</f>
        <v>602117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3</v>
      </c>
      <c r="C109" s="45" t="n">
        <v>602</v>
      </c>
      <c r="D109" s="45" t="s">
        <v>24</v>
      </c>
      <c r="E109" s="45" t="s">
        <v>41</v>
      </c>
      <c r="F109" s="49" t="s">
        <v>124</v>
      </c>
      <c r="G109" s="45" t="s">
        <v>84</v>
      </c>
      <c r="H109" s="46" t="n">
        <v>1085018.51</v>
      </c>
      <c r="I109" s="46"/>
      <c r="J109" s="46" t="n">
        <v>602117</v>
      </c>
      <c r="K109" s="46"/>
      <c r="L109" s="46" t="n">
        <v>579566</v>
      </c>
      <c r="M109" s="46"/>
    </row>
    <row r="110" customFormat="false" ht="42.75" hidden="false" customHeight="true" outlineLevel="0" collapsed="false">
      <c r="A110" s="43"/>
      <c r="B110" s="44" t="s">
        <v>42</v>
      </c>
      <c r="C110" s="45" t="s">
        <v>73</v>
      </c>
      <c r="D110" s="45" t="s">
        <v>24</v>
      </c>
      <c r="E110" s="45" t="s">
        <v>43</v>
      </c>
      <c r="F110" s="49"/>
      <c r="G110" s="45"/>
      <c r="H110" s="46"/>
      <c r="I110" s="46"/>
      <c r="J110" s="46" t="n">
        <f aca="false">J111</f>
        <v>12500</v>
      </c>
      <c r="K110" s="46"/>
      <c r="L110" s="46" t="n">
        <f aca="false">L111</f>
        <v>37954.1</v>
      </c>
      <c r="M110" s="46"/>
    </row>
    <row r="111" customFormat="false" ht="80.25" hidden="false" customHeight="true" outlineLevel="0" collapsed="false">
      <c r="A111" s="43"/>
      <c r="B111" s="44" t="s">
        <v>66</v>
      </c>
      <c r="C111" s="45" t="s">
        <v>73</v>
      </c>
      <c r="D111" s="45" t="s">
        <v>24</v>
      </c>
      <c r="E111" s="45" t="s">
        <v>43</v>
      </c>
      <c r="F111" s="50" t="s">
        <v>67</v>
      </c>
      <c r="G111" s="45"/>
      <c r="H111" s="46"/>
      <c r="I111" s="46"/>
      <c r="J111" s="46" t="n">
        <f aca="false">J112</f>
        <v>12500</v>
      </c>
      <c r="K111" s="46"/>
      <c r="L111" s="46" t="n">
        <f aca="false">L112</f>
        <v>37954.1</v>
      </c>
      <c r="M111" s="46"/>
    </row>
    <row r="112" customFormat="false" ht="57" hidden="false" customHeight="true" outlineLevel="0" collapsed="false">
      <c r="A112" s="43"/>
      <c r="B112" s="44" t="s">
        <v>68</v>
      </c>
      <c r="C112" s="45" t="s">
        <v>73</v>
      </c>
      <c r="D112" s="45" t="s">
        <v>24</v>
      </c>
      <c r="E112" s="45" t="s">
        <v>43</v>
      </c>
      <c r="F112" s="50" t="s">
        <v>69</v>
      </c>
      <c r="G112" s="45"/>
      <c r="H112" s="46"/>
      <c r="I112" s="46"/>
      <c r="J112" s="46" t="n">
        <f aca="false">J113</f>
        <v>12500</v>
      </c>
      <c r="K112" s="46"/>
      <c r="L112" s="46" t="n">
        <f aca="false">L113</f>
        <v>37954.1</v>
      </c>
      <c r="M112" s="46"/>
    </row>
    <row r="113" customFormat="false" ht="57" hidden="false" customHeight="true" outlineLevel="0" collapsed="false">
      <c r="A113" s="43"/>
      <c r="B113" s="44" t="s">
        <v>103</v>
      </c>
      <c r="C113" s="45" t="s">
        <v>73</v>
      </c>
      <c r="D113" s="45" t="s">
        <v>24</v>
      </c>
      <c r="E113" s="45" t="s">
        <v>43</v>
      </c>
      <c r="F113" s="50" t="s">
        <v>104</v>
      </c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39.75" hidden="false" customHeight="true" outlineLevel="0" collapsed="false">
      <c r="A114" s="43"/>
      <c r="B114" s="44" t="s">
        <v>125</v>
      </c>
      <c r="C114" s="45" t="s">
        <v>73</v>
      </c>
      <c r="D114" s="45" t="s">
        <v>24</v>
      </c>
      <c r="E114" s="45" t="s">
        <v>43</v>
      </c>
      <c r="F114" s="50" t="s">
        <v>126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9.25" hidden="false" customHeight="true" outlineLevel="0" collapsed="false">
      <c r="A115" s="43"/>
      <c r="B115" s="44" t="s">
        <v>81</v>
      </c>
      <c r="C115" s="45" t="s">
        <v>73</v>
      </c>
      <c r="D115" s="45" t="s">
        <v>24</v>
      </c>
      <c r="E115" s="45" t="s">
        <v>43</v>
      </c>
      <c r="F115" s="50" t="s">
        <v>126</v>
      </c>
      <c r="G115" s="45" t="s">
        <v>82</v>
      </c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60" hidden="false" customHeight="true" outlineLevel="0" collapsed="false">
      <c r="A116" s="43"/>
      <c r="B116" s="44" t="s">
        <v>83</v>
      </c>
      <c r="C116" s="45" t="s">
        <v>73</v>
      </c>
      <c r="D116" s="45" t="s">
        <v>24</v>
      </c>
      <c r="E116" s="45" t="s">
        <v>43</v>
      </c>
      <c r="F116" s="50" t="s">
        <v>126</v>
      </c>
      <c r="G116" s="45" t="s">
        <v>84</v>
      </c>
      <c r="H116" s="46"/>
      <c r="I116" s="46"/>
      <c r="J116" s="46" t="n">
        <v>12500</v>
      </c>
      <c r="K116" s="46"/>
      <c r="L116" s="46" t="n">
        <v>37954.1</v>
      </c>
      <c r="M116" s="46"/>
    </row>
    <row r="117" customFormat="false" ht="19.5" hidden="false" customHeight="true" outlineLevel="0" collapsed="false">
      <c r="A117" s="43"/>
      <c r="B117" s="44" t="s">
        <v>44</v>
      </c>
      <c r="C117" s="45" t="n">
        <v>602</v>
      </c>
      <c r="D117" s="45" t="s">
        <v>45</v>
      </c>
      <c r="E117" s="45" t="s">
        <v>20</v>
      </c>
      <c r="F117" s="49"/>
      <c r="G117" s="45"/>
      <c r="H117" s="46" t="n">
        <f aca="false">H134+H118</f>
        <v>3945395.95</v>
      </c>
      <c r="I117" s="46" t="n">
        <f aca="false">I118</f>
        <v>1649992.96</v>
      </c>
      <c r="J117" s="46" t="n">
        <f aca="false">J134</f>
        <v>33000</v>
      </c>
      <c r="K117" s="46"/>
      <c r="L117" s="46" t="n">
        <f aca="false">L134</f>
        <v>33000</v>
      </c>
      <c r="M117" s="46"/>
    </row>
    <row r="118" customFormat="false" ht="18.75" hidden="false" customHeight="false" outlineLevel="0" collapsed="false">
      <c r="A118" s="43"/>
      <c r="B118" s="44" t="s">
        <v>46</v>
      </c>
      <c r="C118" s="45" t="s">
        <v>73</v>
      </c>
      <c r="D118" s="45" t="s">
        <v>45</v>
      </c>
      <c r="E118" s="45" t="s">
        <v>22</v>
      </c>
      <c r="F118" s="49"/>
      <c r="G118" s="45"/>
      <c r="H118" s="46" t="n">
        <f aca="false">H119</f>
        <v>1649992.96</v>
      </c>
      <c r="I118" s="46" t="n">
        <f aca="false">I119</f>
        <v>1649992.96</v>
      </c>
      <c r="J118" s="46"/>
      <c r="K118" s="46"/>
      <c r="L118" s="46"/>
      <c r="M118" s="46"/>
    </row>
    <row r="119" customFormat="false" ht="75" hidden="false" customHeight="false" outlineLevel="0" collapsed="false">
      <c r="A119" s="43"/>
      <c r="B119" s="44" t="s">
        <v>66</v>
      </c>
      <c r="C119" s="45" t="s">
        <v>73</v>
      </c>
      <c r="D119" s="45" t="s">
        <v>45</v>
      </c>
      <c r="E119" s="45" t="s">
        <v>22</v>
      </c>
      <c r="F119" s="50" t="s">
        <v>67</v>
      </c>
      <c r="G119" s="45"/>
      <c r="H119" s="46" t="n">
        <f aca="false">H120</f>
        <v>1649992.96</v>
      </c>
      <c r="I119" s="46" t="n">
        <f aca="false">I120</f>
        <v>1649992.96</v>
      </c>
      <c r="J119" s="46"/>
      <c r="K119" s="46"/>
      <c r="L119" s="46"/>
      <c r="M119" s="46"/>
    </row>
    <row r="120" customFormat="false" ht="56.25" hidden="false" customHeight="false" outlineLevel="0" collapsed="false">
      <c r="A120" s="43"/>
      <c r="B120" s="44" t="s">
        <v>68</v>
      </c>
      <c r="C120" s="45" t="s">
        <v>73</v>
      </c>
      <c r="D120" s="45" t="s">
        <v>45</v>
      </c>
      <c r="E120" s="45" t="s">
        <v>22</v>
      </c>
      <c r="F120" s="50" t="s">
        <v>69</v>
      </c>
      <c r="G120" s="45"/>
      <c r="H120" s="46" t="n">
        <f aca="false">H121</f>
        <v>1649992.96</v>
      </c>
      <c r="I120" s="46" t="n">
        <f aca="false">I121</f>
        <v>1649992.96</v>
      </c>
      <c r="J120" s="46"/>
      <c r="K120" s="46"/>
      <c r="L120" s="46"/>
      <c r="M120" s="46"/>
    </row>
    <row r="121" customFormat="false" ht="37.5" hidden="false" customHeight="false" outlineLevel="0" collapsed="false">
      <c r="A121" s="43"/>
      <c r="B121" s="44" t="s">
        <v>127</v>
      </c>
      <c r="C121" s="45" t="s">
        <v>73</v>
      </c>
      <c r="D121" s="45" t="s">
        <v>45</v>
      </c>
      <c r="E121" s="45" t="s">
        <v>22</v>
      </c>
      <c r="F121" s="50" t="s">
        <v>128</v>
      </c>
      <c r="G121" s="45"/>
      <c r="H121" s="46" t="n">
        <f aca="false">H122+H128+H131+H125</f>
        <v>1649992.96</v>
      </c>
      <c r="I121" s="46" t="n">
        <f aca="false">I122+I128+I131+I125</f>
        <v>1649992.96</v>
      </c>
      <c r="J121" s="46"/>
      <c r="K121" s="46"/>
      <c r="L121" s="46"/>
      <c r="M121" s="46"/>
    </row>
    <row r="122" customFormat="false" ht="37.5" hidden="false" customHeight="false" outlineLevel="0" collapsed="false">
      <c r="A122" s="43"/>
      <c r="B122" s="44" t="s">
        <v>129</v>
      </c>
      <c r="C122" s="45" t="s">
        <v>73</v>
      </c>
      <c r="D122" s="45" t="s">
        <v>45</v>
      </c>
      <c r="E122" s="45" t="s">
        <v>22</v>
      </c>
      <c r="F122" s="50" t="s">
        <v>130</v>
      </c>
      <c r="G122" s="45"/>
      <c r="H122" s="46" t="n">
        <f aca="false">H123</f>
        <v>177241</v>
      </c>
      <c r="I122" s="46" t="n">
        <f aca="false">I123</f>
        <v>177241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81</v>
      </c>
      <c r="C123" s="45" t="s">
        <v>73</v>
      </c>
      <c r="D123" s="45" t="s">
        <v>45</v>
      </c>
      <c r="E123" s="45" t="s">
        <v>22</v>
      </c>
      <c r="F123" s="50" t="s">
        <v>130</v>
      </c>
      <c r="G123" s="45" t="s">
        <v>82</v>
      </c>
      <c r="H123" s="46" t="n">
        <f aca="false">H124</f>
        <v>177241</v>
      </c>
      <c r="I123" s="46" t="n">
        <f aca="false">I124</f>
        <v>177241</v>
      </c>
      <c r="J123" s="46"/>
      <c r="K123" s="46"/>
      <c r="L123" s="46"/>
      <c r="M123" s="46"/>
    </row>
    <row r="124" customFormat="false" ht="56.25" hidden="false" customHeight="false" outlineLevel="0" collapsed="false">
      <c r="A124" s="43"/>
      <c r="B124" s="44" t="s">
        <v>83</v>
      </c>
      <c r="C124" s="45" t="s">
        <v>73</v>
      </c>
      <c r="D124" s="45" t="s">
        <v>45</v>
      </c>
      <c r="E124" s="45" t="s">
        <v>22</v>
      </c>
      <c r="F124" s="50" t="s">
        <v>130</v>
      </c>
      <c r="G124" s="45" t="s">
        <v>84</v>
      </c>
      <c r="H124" s="46" t="n">
        <v>177241</v>
      </c>
      <c r="I124" s="46" t="n">
        <f aca="false">H124</f>
        <v>177241</v>
      </c>
      <c r="J124" s="46"/>
      <c r="K124" s="46"/>
      <c r="L124" s="46"/>
      <c r="M124" s="46"/>
    </row>
    <row r="125" customFormat="false" ht="93.75" hidden="false" customHeight="false" outlineLevel="0" collapsed="false">
      <c r="A125" s="43"/>
      <c r="B125" s="44" t="s">
        <v>131</v>
      </c>
      <c r="C125" s="45" t="s">
        <v>73</v>
      </c>
      <c r="D125" s="45" t="s">
        <v>45</v>
      </c>
      <c r="E125" s="45" t="s">
        <v>22</v>
      </c>
      <c r="F125" s="50" t="s">
        <v>132</v>
      </c>
      <c r="G125" s="45"/>
      <c r="H125" s="46" t="n">
        <f aca="false">H126</f>
        <v>67539.3</v>
      </c>
      <c r="I125" s="46" t="n">
        <f aca="false">I126</f>
        <v>67539.3</v>
      </c>
      <c r="J125" s="46"/>
      <c r="K125" s="46"/>
      <c r="L125" s="46"/>
      <c r="M125" s="46"/>
    </row>
    <row r="126" customFormat="false" ht="56.25" hidden="false" customHeight="false" outlineLevel="0" collapsed="false">
      <c r="A126" s="43"/>
      <c r="B126" s="44" t="s">
        <v>81</v>
      </c>
      <c r="C126" s="45" t="s">
        <v>73</v>
      </c>
      <c r="D126" s="45" t="s">
        <v>45</v>
      </c>
      <c r="E126" s="45" t="s">
        <v>22</v>
      </c>
      <c r="F126" s="50" t="s">
        <v>132</v>
      </c>
      <c r="G126" s="45" t="s">
        <v>82</v>
      </c>
      <c r="H126" s="46" t="n">
        <f aca="false">H127</f>
        <v>67539.3</v>
      </c>
      <c r="I126" s="46" t="n">
        <f aca="false">I127</f>
        <v>67539.3</v>
      </c>
      <c r="J126" s="46"/>
      <c r="K126" s="46"/>
      <c r="L126" s="46"/>
      <c r="M126" s="46"/>
    </row>
    <row r="127" customFormat="false" ht="56.25" hidden="false" customHeight="false" outlineLevel="0" collapsed="false">
      <c r="A127" s="43"/>
      <c r="B127" s="44" t="s">
        <v>83</v>
      </c>
      <c r="C127" s="45" t="s">
        <v>73</v>
      </c>
      <c r="D127" s="45" t="s">
        <v>45</v>
      </c>
      <c r="E127" s="45" t="s">
        <v>22</v>
      </c>
      <c r="F127" s="50" t="s">
        <v>132</v>
      </c>
      <c r="G127" s="45" t="s">
        <v>84</v>
      </c>
      <c r="H127" s="46" t="n">
        <v>67539.3</v>
      </c>
      <c r="I127" s="46" t="n">
        <f aca="false">H127</f>
        <v>67539.3</v>
      </c>
      <c r="J127" s="46"/>
      <c r="K127" s="46"/>
      <c r="L127" s="46"/>
      <c r="M127" s="46"/>
    </row>
    <row r="128" customFormat="false" ht="27.75" hidden="false" customHeight="true" outlineLevel="0" collapsed="false">
      <c r="A128" s="43"/>
      <c r="B128" s="44" t="s">
        <v>133</v>
      </c>
      <c r="C128" s="45" t="s">
        <v>73</v>
      </c>
      <c r="D128" s="45" t="s">
        <v>45</v>
      </c>
      <c r="E128" s="45" t="s">
        <v>22</v>
      </c>
      <c r="F128" s="50" t="s">
        <v>134</v>
      </c>
      <c r="G128" s="45"/>
      <c r="H128" s="46" t="n">
        <f aca="false">H129</f>
        <v>1349004.15</v>
      </c>
      <c r="I128" s="46" t="n">
        <f aca="false">I129</f>
        <v>1349004.15</v>
      </c>
      <c r="J128" s="46"/>
      <c r="K128" s="46"/>
      <c r="L128" s="46"/>
      <c r="M128" s="46"/>
    </row>
    <row r="129" customFormat="false" ht="56.25" hidden="false" customHeight="false" outlineLevel="0" collapsed="false">
      <c r="A129" s="43"/>
      <c r="B129" s="44" t="s">
        <v>81</v>
      </c>
      <c r="C129" s="45" t="s">
        <v>73</v>
      </c>
      <c r="D129" s="45" t="s">
        <v>45</v>
      </c>
      <c r="E129" s="45" t="s">
        <v>22</v>
      </c>
      <c r="F129" s="50" t="s">
        <v>134</v>
      </c>
      <c r="G129" s="45" t="s">
        <v>82</v>
      </c>
      <c r="H129" s="46" t="n">
        <f aca="false">H130</f>
        <v>1349004.15</v>
      </c>
      <c r="I129" s="46" t="n">
        <f aca="false">I130</f>
        <v>1349004.15</v>
      </c>
      <c r="J129" s="46"/>
      <c r="K129" s="46"/>
      <c r="L129" s="46"/>
      <c r="M129" s="46"/>
    </row>
    <row r="130" customFormat="false" ht="56.25" hidden="false" customHeight="false" outlineLevel="0" collapsed="false">
      <c r="A130" s="43"/>
      <c r="B130" s="44" t="s">
        <v>83</v>
      </c>
      <c r="C130" s="45" t="s">
        <v>73</v>
      </c>
      <c r="D130" s="45" t="s">
        <v>45</v>
      </c>
      <c r="E130" s="45" t="s">
        <v>22</v>
      </c>
      <c r="F130" s="50" t="s">
        <v>134</v>
      </c>
      <c r="G130" s="45" t="s">
        <v>84</v>
      </c>
      <c r="H130" s="46" t="n">
        <v>1349004.15</v>
      </c>
      <c r="I130" s="46" t="n">
        <f aca="false">H130</f>
        <v>1349004.15</v>
      </c>
      <c r="J130" s="46"/>
      <c r="K130" s="46"/>
      <c r="L130" s="46"/>
      <c r="M130" s="46"/>
    </row>
    <row r="131" customFormat="false" ht="18.75" hidden="false" customHeight="false" outlineLevel="0" collapsed="false">
      <c r="A131" s="43"/>
      <c r="B131" s="44" t="s">
        <v>133</v>
      </c>
      <c r="C131" s="45" t="s">
        <v>73</v>
      </c>
      <c r="D131" s="45" t="s">
        <v>45</v>
      </c>
      <c r="E131" s="45" t="s">
        <v>22</v>
      </c>
      <c r="F131" s="50" t="s">
        <v>135</v>
      </c>
      <c r="G131" s="45"/>
      <c r="H131" s="46" t="n">
        <f aca="false">H132</f>
        <v>56208.51</v>
      </c>
      <c r="I131" s="46" t="n">
        <f aca="false">I132</f>
        <v>56208.51</v>
      </c>
      <c r="J131" s="46"/>
      <c r="K131" s="46"/>
      <c r="L131" s="46"/>
      <c r="M131" s="46"/>
    </row>
    <row r="132" customFormat="false" ht="56.25" hidden="false" customHeight="false" outlineLevel="0" collapsed="false">
      <c r="A132" s="43"/>
      <c r="B132" s="44" t="s">
        <v>81</v>
      </c>
      <c r="C132" s="45" t="s">
        <v>73</v>
      </c>
      <c r="D132" s="45" t="s">
        <v>45</v>
      </c>
      <c r="E132" s="45" t="s">
        <v>22</v>
      </c>
      <c r="F132" s="50" t="s">
        <v>135</v>
      </c>
      <c r="G132" s="45" t="s">
        <v>82</v>
      </c>
      <c r="H132" s="46" t="n">
        <f aca="false">H133</f>
        <v>56208.51</v>
      </c>
      <c r="I132" s="46" t="n">
        <f aca="false">I133</f>
        <v>56208.51</v>
      </c>
      <c r="J132" s="46"/>
      <c r="K132" s="46"/>
      <c r="L132" s="46"/>
      <c r="M132" s="46"/>
    </row>
    <row r="133" customFormat="false" ht="56.25" hidden="false" customHeight="false" outlineLevel="0" collapsed="false">
      <c r="A133" s="43"/>
      <c r="B133" s="44" t="s">
        <v>83</v>
      </c>
      <c r="C133" s="45" t="s">
        <v>73</v>
      </c>
      <c r="D133" s="45" t="s">
        <v>45</v>
      </c>
      <c r="E133" s="45" t="s">
        <v>22</v>
      </c>
      <c r="F133" s="50" t="s">
        <v>135</v>
      </c>
      <c r="G133" s="45" t="s">
        <v>84</v>
      </c>
      <c r="H133" s="46" t="n">
        <v>56208.51</v>
      </c>
      <c r="I133" s="46" t="n">
        <f aca="false">H133</f>
        <v>56208.51</v>
      </c>
      <c r="J133" s="46"/>
      <c r="K133" s="46"/>
      <c r="L133" s="46"/>
      <c r="M133" s="46"/>
    </row>
    <row r="134" customFormat="false" ht="19.5" hidden="false" customHeight="true" outlineLevel="0" collapsed="false">
      <c r="A134" s="43"/>
      <c r="B134" s="44" t="s">
        <v>47</v>
      </c>
      <c r="C134" s="45" t="n">
        <v>602</v>
      </c>
      <c r="D134" s="45" t="s">
        <v>45</v>
      </c>
      <c r="E134" s="45" t="s">
        <v>33</v>
      </c>
      <c r="F134" s="49"/>
      <c r="G134" s="45"/>
      <c r="H134" s="46" t="n">
        <f aca="false">H140+H143+H146+H147+H153</f>
        <v>2295402.99</v>
      </c>
      <c r="I134" s="46" t="n">
        <f aca="false">I153</f>
        <v>2072110.05</v>
      </c>
      <c r="J134" s="46" t="n">
        <f aca="false">J140+J143+J146+J147</f>
        <v>33000</v>
      </c>
      <c r="K134" s="46"/>
      <c r="L134" s="46" t="n">
        <f aca="false">L140+L143+L146+L147</f>
        <v>33000</v>
      </c>
      <c r="M134" s="46"/>
    </row>
    <row r="135" customFormat="false" ht="75" hidden="false" customHeight="false" outlineLevel="0" collapsed="false">
      <c r="A135" s="43"/>
      <c r="B135" s="44" t="s">
        <v>66</v>
      </c>
      <c r="C135" s="45" t="n">
        <v>602</v>
      </c>
      <c r="D135" s="45" t="s">
        <v>45</v>
      </c>
      <c r="E135" s="45" t="s">
        <v>33</v>
      </c>
      <c r="F135" s="49" t="s">
        <v>67</v>
      </c>
      <c r="G135" s="45"/>
      <c r="H135" s="46" t="n">
        <f aca="false">H136</f>
        <v>35092.94</v>
      </c>
      <c r="I135" s="46"/>
      <c r="J135" s="46" t="n">
        <f aca="false">J136</f>
        <v>33000</v>
      </c>
      <c r="K135" s="46"/>
      <c r="L135" s="46" t="n">
        <f aca="false">L136</f>
        <v>33000</v>
      </c>
      <c r="M135" s="46"/>
    </row>
    <row r="136" customFormat="false" ht="55.5" hidden="false" customHeight="true" outlineLevel="0" collapsed="false">
      <c r="A136" s="43"/>
      <c r="B136" s="44" t="s">
        <v>68</v>
      </c>
      <c r="C136" s="45" t="n">
        <v>602</v>
      </c>
      <c r="D136" s="45" t="s">
        <v>45</v>
      </c>
      <c r="E136" s="45" t="s">
        <v>33</v>
      </c>
      <c r="F136" s="49" t="s">
        <v>69</v>
      </c>
      <c r="G136" s="45"/>
      <c r="H136" s="46" t="n">
        <f aca="false">H137</f>
        <v>35092.94</v>
      </c>
      <c r="I136" s="46"/>
      <c r="J136" s="46" t="n">
        <f aca="false">J137</f>
        <v>33000</v>
      </c>
      <c r="K136" s="46"/>
      <c r="L136" s="46" t="n">
        <f aca="false">L137</f>
        <v>33000</v>
      </c>
      <c r="M136" s="46"/>
    </row>
    <row r="137" customFormat="false" ht="37.5" hidden="false" customHeight="true" outlineLevel="0" collapsed="false">
      <c r="A137" s="43"/>
      <c r="B137" s="44" t="s">
        <v>136</v>
      </c>
      <c r="C137" s="45" t="n">
        <v>602</v>
      </c>
      <c r="D137" s="45" t="s">
        <v>45</v>
      </c>
      <c r="E137" s="45" t="s">
        <v>33</v>
      </c>
      <c r="F137" s="49" t="s">
        <v>137</v>
      </c>
      <c r="G137" s="45"/>
      <c r="H137" s="46" t="n">
        <f aca="false">H139+H141+H144</f>
        <v>35092.94</v>
      </c>
      <c r="I137" s="46"/>
      <c r="J137" s="46" t="n">
        <f aca="false">J144+J138+J141</f>
        <v>33000</v>
      </c>
      <c r="K137" s="46"/>
      <c r="L137" s="46" t="n">
        <f aca="false">L144+L138+L141</f>
        <v>33000</v>
      </c>
      <c r="M137" s="46"/>
    </row>
    <row r="138" customFormat="false" ht="20.25" hidden="false" customHeight="true" outlineLevel="0" collapsed="false">
      <c r="A138" s="43"/>
      <c r="B138" s="53" t="s">
        <v>138</v>
      </c>
      <c r="C138" s="50" t="s">
        <v>73</v>
      </c>
      <c r="D138" s="50" t="s">
        <v>45</v>
      </c>
      <c r="E138" s="50" t="s">
        <v>33</v>
      </c>
      <c r="F138" s="50" t="s">
        <v>139</v>
      </c>
      <c r="G138" s="50"/>
      <c r="H138" s="55" t="n">
        <f aca="false">H139</f>
        <v>9000</v>
      </c>
      <c r="I138" s="55"/>
      <c r="J138" s="55" t="n">
        <f aca="false">J139</f>
        <v>9000</v>
      </c>
      <c r="K138" s="55"/>
      <c r="L138" s="55" t="n">
        <f aca="false">L139</f>
        <v>9000</v>
      </c>
      <c r="M138" s="55"/>
    </row>
    <row r="139" customFormat="false" ht="63" hidden="false" customHeight="true" outlineLevel="0" collapsed="false">
      <c r="A139" s="43"/>
      <c r="B139" s="53" t="s">
        <v>81</v>
      </c>
      <c r="C139" s="50" t="s">
        <v>73</v>
      </c>
      <c r="D139" s="50" t="s">
        <v>45</v>
      </c>
      <c r="E139" s="50" t="s">
        <v>33</v>
      </c>
      <c r="F139" s="50" t="s">
        <v>139</v>
      </c>
      <c r="G139" s="50" t="s">
        <v>82</v>
      </c>
      <c r="H139" s="55" t="n">
        <f aca="false">H140</f>
        <v>9000</v>
      </c>
      <c r="I139" s="55"/>
      <c r="J139" s="55" t="n">
        <f aca="false">J140</f>
        <v>9000</v>
      </c>
      <c r="K139" s="55"/>
      <c r="L139" s="55" t="n">
        <f aca="false">L140</f>
        <v>9000</v>
      </c>
      <c r="M139" s="55"/>
    </row>
    <row r="140" customFormat="false" ht="57" hidden="false" customHeight="true" outlineLevel="0" collapsed="false">
      <c r="A140" s="43"/>
      <c r="B140" s="53" t="s">
        <v>83</v>
      </c>
      <c r="C140" s="50" t="s">
        <v>73</v>
      </c>
      <c r="D140" s="50" t="s">
        <v>45</v>
      </c>
      <c r="E140" s="50" t="s">
        <v>33</v>
      </c>
      <c r="F140" s="50" t="s">
        <v>139</v>
      </c>
      <c r="G140" s="50" t="s">
        <v>84</v>
      </c>
      <c r="H140" s="55" t="n">
        <v>9000</v>
      </c>
      <c r="I140" s="55"/>
      <c r="J140" s="55" t="n">
        <v>9000</v>
      </c>
      <c r="K140" s="55"/>
      <c r="L140" s="55" t="n">
        <v>9000</v>
      </c>
      <c r="M140" s="55"/>
    </row>
    <row r="141" customFormat="false" ht="22.5" hidden="false" customHeight="true" outlineLevel="0" collapsed="false">
      <c r="A141" s="43"/>
      <c r="B141" s="53" t="s">
        <v>140</v>
      </c>
      <c r="C141" s="50" t="n">
        <v>602</v>
      </c>
      <c r="D141" s="50" t="s">
        <v>45</v>
      </c>
      <c r="E141" s="50" t="s">
        <v>33</v>
      </c>
      <c r="F141" s="49" t="s">
        <v>141</v>
      </c>
      <c r="G141" s="50"/>
      <c r="H141" s="55" t="n">
        <f aca="false">H142</f>
        <v>20512.94</v>
      </c>
      <c r="I141" s="55"/>
      <c r="J141" s="55" t="n">
        <f aca="false">J142</f>
        <v>19000</v>
      </c>
      <c r="K141" s="55"/>
      <c r="L141" s="55" t="n">
        <f aca="false">L142</f>
        <v>19000</v>
      </c>
      <c r="M141" s="55"/>
    </row>
    <row r="142" customFormat="false" ht="56.25" hidden="false" customHeight="true" outlineLevel="0" collapsed="false">
      <c r="A142" s="43"/>
      <c r="B142" s="53" t="s">
        <v>81</v>
      </c>
      <c r="C142" s="50" t="n">
        <v>602</v>
      </c>
      <c r="D142" s="50" t="s">
        <v>45</v>
      </c>
      <c r="E142" s="50" t="s">
        <v>33</v>
      </c>
      <c r="F142" s="49" t="s">
        <v>141</v>
      </c>
      <c r="G142" s="50" t="s">
        <v>82</v>
      </c>
      <c r="H142" s="55" t="n">
        <f aca="false">H143</f>
        <v>20512.94</v>
      </c>
      <c r="I142" s="55"/>
      <c r="J142" s="55" t="n">
        <f aca="false">J143</f>
        <v>19000</v>
      </c>
      <c r="K142" s="55"/>
      <c r="L142" s="55" t="n">
        <f aca="false">L143</f>
        <v>19000</v>
      </c>
      <c r="M142" s="55"/>
    </row>
    <row r="143" customFormat="false" ht="56.25" hidden="false" customHeight="true" outlineLevel="0" collapsed="false">
      <c r="A143" s="43"/>
      <c r="B143" s="53" t="s">
        <v>83</v>
      </c>
      <c r="C143" s="50" t="n">
        <v>602</v>
      </c>
      <c r="D143" s="50" t="s">
        <v>45</v>
      </c>
      <c r="E143" s="50" t="s">
        <v>33</v>
      </c>
      <c r="F143" s="49" t="s">
        <v>141</v>
      </c>
      <c r="G143" s="50" t="s">
        <v>84</v>
      </c>
      <c r="H143" s="55" t="n">
        <v>20512.94</v>
      </c>
      <c r="I143" s="55"/>
      <c r="J143" s="55" t="n">
        <v>19000</v>
      </c>
      <c r="K143" s="55"/>
      <c r="L143" s="55" t="n">
        <v>19000</v>
      </c>
      <c r="M143" s="55"/>
    </row>
    <row r="144" customFormat="false" ht="37.5" hidden="false" customHeight="false" outlineLevel="0" collapsed="false">
      <c r="A144" s="43"/>
      <c r="B144" s="53" t="s">
        <v>142</v>
      </c>
      <c r="C144" s="50" t="n">
        <v>602</v>
      </c>
      <c r="D144" s="50" t="s">
        <v>45</v>
      </c>
      <c r="E144" s="50" t="s">
        <v>33</v>
      </c>
      <c r="F144" s="49" t="s">
        <v>143</v>
      </c>
      <c r="G144" s="50"/>
      <c r="H144" s="55" t="n">
        <f aca="false">H145</f>
        <v>5580</v>
      </c>
      <c r="I144" s="55"/>
      <c r="J144" s="55" t="n">
        <f aca="false">J145</f>
        <v>5000</v>
      </c>
      <c r="K144" s="55"/>
      <c r="L144" s="55" t="n">
        <f aca="false">L145</f>
        <v>5000</v>
      </c>
      <c r="M144" s="55"/>
    </row>
    <row r="145" customFormat="false" ht="56.25" hidden="false" customHeight="false" outlineLevel="0" collapsed="false">
      <c r="A145" s="43"/>
      <c r="B145" s="53" t="s">
        <v>81</v>
      </c>
      <c r="C145" s="50" t="n">
        <v>602</v>
      </c>
      <c r="D145" s="50" t="s">
        <v>45</v>
      </c>
      <c r="E145" s="50" t="s">
        <v>33</v>
      </c>
      <c r="F145" s="49" t="s">
        <v>143</v>
      </c>
      <c r="G145" s="50" t="s">
        <v>82</v>
      </c>
      <c r="H145" s="55" t="n">
        <f aca="false">H146</f>
        <v>5580</v>
      </c>
      <c r="I145" s="55"/>
      <c r="J145" s="55" t="n">
        <f aca="false">J146</f>
        <v>5000</v>
      </c>
      <c r="K145" s="55"/>
      <c r="L145" s="55" t="n">
        <f aca="false">L146</f>
        <v>5000</v>
      </c>
      <c r="M145" s="55"/>
    </row>
    <row r="146" customFormat="false" ht="57.75" hidden="false" customHeight="true" outlineLevel="0" collapsed="false">
      <c r="A146" s="43"/>
      <c r="B146" s="53" t="s">
        <v>83</v>
      </c>
      <c r="C146" s="50" t="n">
        <v>602</v>
      </c>
      <c r="D146" s="50" t="s">
        <v>45</v>
      </c>
      <c r="E146" s="50" t="s">
        <v>33</v>
      </c>
      <c r="F146" s="49" t="s">
        <v>143</v>
      </c>
      <c r="G146" s="50" t="s">
        <v>84</v>
      </c>
      <c r="H146" s="55" t="n">
        <v>5580</v>
      </c>
      <c r="I146" s="55"/>
      <c r="J146" s="55" t="n">
        <v>5000</v>
      </c>
      <c r="K146" s="55"/>
      <c r="L146" s="55" t="n">
        <v>5000</v>
      </c>
      <c r="M146" s="55"/>
    </row>
    <row r="147" customFormat="false" ht="65.25" hidden="false" customHeight="true" outlineLevel="0" collapsed="false">
      <c r="A147" s="43"/>
      <c r="B147" s="53" t="s">
        <v>144</v>
      </c>
      <c r="C147" s="50" t="s">
        <v>73</v>
      </c>
      <c r="D147" s="50" t="s">
        <v>45</v>
      </c>
      <c r="E147" s="50" t="s">
        <v>33</v>
      </c>
      <c r="F147" s="49" t="n">
        <v>1700000000</v>
      </c>
      <c r="G147" s="50"/>
      <c r="H147" s="55" t="n">
        <f aca="false">H148</f>
        <v>3000</v>
      </c>
      <c r="I147" s="55"/>
      <c r="J147" s="55"/>
      <c r="K147" s="55"/>
      <c r="L147" s="55"/>
      <c r="M147" s="55"/>
    </row>
    <row r="148" customFormat="false" ht="57" hidden="false" customHeight="true" outlineLevel="0" collapsed="false">
      <c r="A148" s="43"/>
      <c r="B148" s="44" t="s">
        <v>145</v>
      </c>
      <c r="C148" s="45" t="s">
        <v>73</v>
      </c>
      <c r="D148" s="45" t="s">
        <v>45</v>
      </c>
      <c r="E148" s="45" t="s">
        <v>33</v>
      </c>
      <c r="F148" s="49" t="n">
        <v>1710000000</v>
      </c>
      <c r="G148" s="45"/>
      <c r="H148" s="46" t="n">
        <f aca="false">H149</f>
        <v>3000</v>
      </c>
      <c r="I148" s="46"/>
      <c r="J148" s="46"/>
      <c r="K148" s="46"/>
      <c r="L148" s="46"/>
      <c r="M148" s="46"/>
    </row>
    <row r="149" customFormat="false" ht="56.25" hidden="false" customHeight="false" outlineLevel="0" collapsed="false">
      <c r="A149" s="43"/>
      <c r="B149" s="44" t="s">
        <v>146</v>
      </c>
      <c r="C149" s="45" t="s">
        <v>73</v>
      </c>
      <c r="D149" s="45" t="s">
        <v>45</v>
      </c>
      <c r="E149" s="45" t="s">
        <v>33</v>
      </c>
      <c r="F149" s="49" t="n">
        <v>1710100000</v>
      </c>
      <c r="G149" s="45"/>
      <c r="H149" s="46" t="n">
        <f aca="false">H150</f>
        <v>3000</v>
      </c>
      <c r="I149" s="46"/>
      <c r="J149" s="46"/>
      <c r="K149" s="46"/>
      <c r="L149" s="46"/>
      <c r="M149" s="46"/>
    </row>
    <row r="150" customFormat="false" ht="56.25" hidden="false" customHeight="false" outlineLevel="0" collapsed="false">
      <c r="A150" s="43"/>
      <c r="B150" s="44" t="s">
        <v>147</v>
      </c>
      <c r="C150" s="45" t="s">
        <v>73</v>
      </c>
      <c r="D150" s="45" t="s">
        <v>45</v>
      </c>
      <c r="E150" s="45" t="s">
        <v>33</v>
      </c>
      <c r="F150" s="49" t="n">
        <v>1710120010</v>
      </c>
      <c r="G150" s="45"/>
      <c r="H150" s="46" t="n">
        <f aca="false">H151</f>
        <v>3000</v>
      </c>
      <c r="I150" s="46"/>
      <c r="J150" s="46"/>
      <c r="K150" s="46"/>
      <c r="L150" s="46"/>
      <c r="M150" s="46"/>
    </row>
    <row r="151" customFormat="false" ht="56.25" hidden="false" customHeight="false" outlineLevel="0" collapsed="false">
      <c r="A151" s="43"/>
      <c r="B151" s="44" t="s">
        <v>81</v>
      </c>
      <c r="C151" s="45" t="s">
        <v>73</v>
      </c>
      <c r="D151" s="45" t="s">
        <v>45</v>
      </c>
      <c r="E151" s="45" t="s">
        <v>33</v>
      </c>
      <c r="F151" s="49" t="n">
        <v>1710120010</v>
      </c>
      <c r="G151" s="45" t="s">
        <v>82</v>
      </c>
      <c r="H151" s="46" t="n">
        <f aca="false">H152</f>
        <v>3000</v>
      </c>
      <c r="I151" s="46"/>
      <c r="J151" s="46"/>
      <c r="K151" s="46"/>
      <c r="L151" s="46"/>
      <c r="M151" s="46"/>
    </row>
    <row r="152" customFormat="false" ht="56.25" hidden="false" customHeight="false" outlineLevel="0" collapsed="false">
      <c r="A152" s="43"/>
      <c r="B152" s="53" t="s">
        <v>83</v>
      </c>
      <c r="C152" s="45" t="s">
        <v>73</v>
      </c>
      <c r="D152" s="45" t="s">
        <v>45</v>
      </c>
      <c r="E152" s="45" t="s">
        <v>33</v>
      </c>
      <c r="F152" s="49" t="n">
        <v>1710120010</v>
      </c>
      <c r="G152" s="45" t="s">
        <v>84</v>
      </c>
      <c r="H152" s="46" t="n">
        <v>3000</v>
      </c>
      <c r="I152" s="46"/>
      <c r="J152" s="46"/>
      <c r="K152" s="46"/>
      <c r="L152" s="46"/>
      <c r="M152" s="46"/>
    </row>
    <row r="153" customFormat="false" ht="75" hidden="false" customHeight="false" outlineLevel="0" collapsed="false">
      <c r="A153" s="43"/>
      <c r="B153" s="53" t="s">
        <v>148</v>
      </c>
      <c r="C153" s="50" t="s">
        <v>73</v>
      </c>
      <c r="D153" s="50" t="s">
        <v>45</v>
      </c>
      <c r="E153" s="50" t="s">
        <v>33</v>
      </c>
      <c r="F153" s="49" t="n">
        <v>3100000000</v>
      </c>
      <c r="G153" s="50"/>
      <c r="H153" s="46" t="n">
        <f aca="false">H154</f>
        <v>2257310.05</v>
      </c>
      <c r="I153" s="46" t="n">
        <f aca="false">I154</f>
        <v>2072110.05</v>
      </c>
      <c r="J153" s="46"/>
      <c r="K153" s="46"/>
      <c r="L153" s="46"/>
      <c r="M153" s="46"/>
    </row>
    <row r="154" customFormat="false" ht="75" hidden="false" customHeight="false" outlineLevel="0" collapsed="false">
      <c r="A154" s="43"/>
      <c r="B154" s="53" t="s">
        <v>149</v>
      </c>
      <c r="C154" s="45" t="s">
        <v>73</v>
      </c>
      <c r="D154" s="45" t="s">
        <v>45</v>
      </c>
      <c r="E154" s="45" t="s">
        <v>33</v>
      </c>
      <c r="F154" s="49" t="n">
        <v>3110000000</v>
      </c>
      <c r="G154" s="45"/>
      <c r="H154" s="46" t="n">
        <f aca="false">H155</f>
        <v>2257310.05</v>
      </c>
      <c r="I154" s="46" t="n">
        <f aca="false">I155</f>
        <v>2072110.05</v>
      </c>
      <c r="J154" s="46"/>
      <c r="K154" s="46"/>
      <c r="L154" s="46"/>
      <c r="M154" s="46"/>
    </row>
    <row r="155" customFormat="false" ht="75" hidden="false" customHeight="false" outlineLevel="0" collapsed="false">
      <c r="A155" s="43"/>
      <c r="B155" s="53" t="s">
        <v>150</v>
      </c>
      <c r="C155" s="45" t="s">
        <v>73</v>
      </c>
      <c r="D155" s="45" t="s">
        <v>45</v>
      </c>
      <c r="E155" s="45" t="s">
        <v>33</v>
      </c>
      <c r="F155" s="49" t="s">
        <v>151</v>
      </c>
      <c r="G155" s="45"/>
      <c r="H155" s="46" t="n">
        <f aca="false">H156+H159+H162</f>
        <v>2257310.05</v>
      </c>
      <c r="I155" s="46" t="n">
        <f aca="false">I159</f>
        <v>2072110.05</v>
      </c>
      <c r="J155" s="46"/>
      <c r="K155" s="46"/>
      <c r="L155" s="46"/>
      <c r="M155" s="46"/>
    </row>
    <row r="156" customFormat="false" ht="43.5" hidden="false" customHeight="true" outlineLevel="0" collapsed="false">
      <c r="A156" s="43"/>
      <c r="B156" s="53" t="s">
        <v>152</v>
      </c>
      <c r="C156" s="45" t="s">
        <v>73</v>
      </c>
      <c r="D156" s="45" t="s">
        <v>45</v>
      </c>
      <c r="E156" s="45" t="s">
        <v>33</v>
      </c>
      <c r="F156" s="49" t="s">
        <v>153</v>
      </c>
      <c r="G156" s="45"/>
      <c r="H156" s="46" t="n">
        <f aca="false">H157</f>
        <v>109.55</v>
      </c>
      <c r="I156" s="46"/>
      <c r="J156" s="46"/>
      <c r="K156" s="46"/>
      <c r="L156" s="46"/>
      <c r="M156" s="46"/>
    </row>
    <row r="157" customFormat="false" ht="56.25" hidden="false" customHeight="false" outlineLevel="0" collapsed="false">
      <c r="A157" s="43"/>
      <c r="B157" s="44" t="s">
        <v>81</v>
      </c>
      <c r="C157" s="45" t="s">
        <v>73</v>
      </c>
      <c r="D157" s="45" t="s">
        <v>45</v>
      </c>
      <c r="E157" s="45" t="s">
        <v>33</v>
      </c>
      <c r="F157" s="49" t="s">
        <v>153</v>
      </c>
      <c r="G157" s="45" t="s">
        <v>82</v>
      </c>
      <c r="H157" s="46" t="n">
        <f aca="false">H158</f>
        <v>109.55</v>
      </c>
      <c r="I157" s="46"/>
      <c r="J157" s="46"/>
      <c r="K157" s="46"/>
      <c r="L157" s="46"/>
      <c r="M157" s="46"/>
    </row>
    <row r="158" customFormat="false" ht="56.25" hidden="false" customHeight="false" outlineLevel="0" collapsed="false">
      <c r="A158" s="43"/>
      <c r="B158" s="53" t="s">
        <v>83</v>
      </c>
      <c r="C158" s="45" t="s">
        <v>73</v>
      </c>
      <c r="D158" s="45" t="s">
        <v>45</v>
      </c>
      <c r="E158" s="45" t="s">
        <v>33</v>
      </c>
      <c r="F158" s="49" t="s">
        <v>153</v>
      </c>
      <c r="G158" s="45" t="s">
        <v>84</v>
      </c>
      <c r="H158" s="46" t="n">
        <v>109.55</v>
      </c>
      <c r="I158" s="46"/>
      <c r="J158" s="46"/>
      <c r="K158" s="46"/>
      <c r="L158" s="46"/>
      <c r="M158" s="46"/>
    </row>
    <row r="159" customFormat="false" ht="43.5" hidden="false" customHeight="true" outlineLevel="0" collapsed="false">
      <c r="A159" s="43"/>
      <c r="B159" s="53" t="s">
        <v>152</v>
      </c>
      <c r="C159" s="45" t="s">
        <v>73</v>
      </c>
      <c r="D159" s="45" t="s">
        <v>45</v>
      </c>
      <c r="E159" s="45" t="s">
        <v>33</v>
      </c>
      <c r="F159" s="49" t="s">
        <v>154</v>
      </c>
      <c r="G159" s="45"/>
      <c r="H159" s="46" t="n">
        <f aca="false">H160</f>
        <v>2072110.05</v>
      </c>
      <c r="I159" s="46" t="n">
        <f aca="false">I160</f>
        <v>2072110.05</v>
      </c>
      <c r="J159" s="46"/>
      <c r="K159" s="46"/>
      <c r="L159" s="46"/>
      <c r="M159" s="46"/>
    </row>
    <row r="160" customFormat="false" ht="56.25" hidden="false" customHeight="false" outlineLevel="0" collapsed="false">
      <c r="A160" s="43"/>
      <c r="B160" s="44" t="s">
        <v>81</v>
      </c>
      <c r="C160" s="45" t="s">
        <v>73</v>
      </c>
      <c r="D160" s="45" t="s">
        <v>45</v>
      </c>
      <c r="E160" s="45" t="s">
        <v>33</v>
      </c>
      <c r="F160" s="49" t="s">
        <v>155</v>
      </c>
      <c r="G160" s="45" t="s">
        <v>82</v>
      </c>
      <c r="H160" s="46" t="n">
        <f aca="false">H161</f>
        <v>2072110.05</v>
      </c>
      <c r="I160" s="46" t="n">
        <f aca="false">I161</f>
        <v>2072110.05</v>
      </c>
      <c r="J160" s="46"/>
      <c r="K160" s="46"/>
      <c r="L160" s="46"/>
      <c r="M160" s="46"/>
    </row>
    <row r="161" customFormat="false" ht="56.25" hidden="false" customHeight="false" outlineLevel="0" collapsed="false">
      <c r="A161" s="43"/>
      <c r="B161" s="53" t="s">
        <v>83</v>
      </c>
      <c r="C161" s="45" t="s">
        <v>73</v>
      </c>
      <c r="D161" s="45" t="s">
        <v>45</v>
      </c>
      <c r="E161" s="45" t="s">
        <v>33</v>
      </c>
      <c r="F161" s="49" t="s">
        <v>154</v>
      </c>
      <c r="G161" s="45" t="s">
        <v>84</v>
      </c>
      <c r="H161" s="46" t="n">
        <v>2072110.05</v>
      </c>
      <c r="I161" s="46" t="n">
        <f aca="false">H161</f>
        <v>2072110.05</v>
      </c>
      <c r="J161" s="46"/>
      <c r="K161" s="46"/>
      <c r="L161" s="46"/>
      <c r="M161" s="46"/>
    </row>
    <row r="162" customFormat="false" ht="39" hidden="false" customHeight="true" outlineLevel="0" collapsed="false">
      <c r="A162" s="43"/>
      <c r="B162" s="53" t="s">
        <v>152</v>
      </c>
      <c r="C162" s="45" t="s">
        <v>73</v>
      </c>
      <c r="D162" s="45" t="s">
        <v>45</v>
      </c>
      <c r="E162" s="45" t="s">
        <v>33</v>
      </c>
      <c r="F162" s="49" t="s">
        <v>156</v>
      </c>
      <c r="G162" s="45"/>
      <c r="H162" s="46" t="n">
        <f aca="false">H163</f>
        <v>185090.45</v>
      </c>
      <c r="I162" s="46"/>
      <c r="J162" s="46"/>
      <c r="K162" s="46"/>
      <c r="L162" s="46"/>
      <c r="M162" s="46"/>
    </row>
    <row r="163" customFormat="false" ht="56.25" hidden="false" customHeight="false" outlineLevel="0" collapsed="false">
      <c r="A163" s="43"/>
      <c r="B163" s="44" t="s">
        <v>81</v>
      </c>
      <c r="C163" s="45" t="s">
        <v>73</v>
      </c>
      <c r="D163" s="45" t="s">
        <v>45</v>
      </c>
      <c r="E163" s="45" t="s">
        <v>33</v>
      </c>
      <c r="F163" s="49" t="s">
        <v>156</v>
      </c>
      <c r="G163" s="45" t="s">
        <v>82</v>
      </c>
      <c r="H163" s="46" t="n">
        <f aca="false">H164</f>
        <v>185090.45</v>
      </c>
      <c r="I163" s="46"/>
      <c r="J163" s="46"/>
      <c r="K163" s="46"/>
      <c r="L163" s="46"/>
      <c r="M163" s="46"/>
    </row>
    <row r="164" customFormat="false" ht="56.25" hidden="false" customHeight="false" outlineLevel="0" collapsed="false">
      <c r="A164" s="43"/>
      <c r="B164" s="53" t="s">
        <v>83</v>
      </c>
      <c r="C164" s="45" t="s">
        <v>73</v>
      </c>
      <c r="D164" s="45" t="s">
        <v>45</v>
      </c>
      <c r="E164" s="45" t="s">
        <v>33</v>
      </c>
      <c r="F164" s="49" t="s">
        <v>156</v>
      </c>
      <c r="G164" s="45" t="s">
        <v>84</v>
      </c>
      <c r="H164" s="46" t="n">
        <v>185090.45</v>
      </c>
      <c r="I164" s="46"/>
      <c r="J164" s="46"/>
      <c r="K164" s="46"/>
      <c r="L164" s="46"/>
      <c r="M164" s="46"/>
    </row>
    <row r="165" customFormat="false" ht="21.75" hidden="false" customHeight="true" outlineLevel="0" collapsed="false">
      <c r="A165" s="43"/>
      <c r="B165" s="44" t="s">
        <v>48</v>
      </c>
      <c r="C165" s="45" t="n">
        <v>602</v>
      </c>
      <c r="D165" s="45" t="s">
        <v>49</v>
      </c>
      <c r="E165" s="72" t="s">
        <v>20</v>
      </c>
      <c r="F165" s="49"/>
      <c r="G165" s="45"/>
      <c r="H165" s="46" t="n">
        <f aca="false">H166+H176</f>
        <v>30836</v>
      </c>
      <c r="I165" s="46"/>
      <c r="J165" s="46" t="n">
        <f aca="false">J166+J176</f>
        <v>20068.75</v>
      </c>
      <c r="K165" s="46"/>
      <c r="L165" s="46" t="n">
        <f aca="false">L166+L176</f>
        <v>20068.75</v>
      </c>
      <c r="M165" s="46"/>
    </row>
    <row r="166" customFormat="false" ht="20.25" hidden="false" customHeight="true" outlineLevel="0" collapsed="false">
      <c r="A166" s="43"/>
      <c r="B166" s="44" t="s">
        <v>50</v>
      </c>
      <c r="C166" s="45" t="n">
        <v>602</v>
      </c>
      <c r="D166" s="45" t="s">
        <v>49</v>
      </c>
      <c r="E166" s="45" t="s">
        <v>19</v>
      </c>
      <c r="F166" s="49"/>
      <c r="G166" s="45"/>
      <c r="H166" s="46" t="n">
        <f aca="false">H167</f>
        <v>30836</v>
      </c>
      <c r="I166" s="46"/>
      <c r="J166" s="46" t="n">
        <f aca="false">J167</f>
        <v>15068.75</v>
      </c>
      <c r="K166" s="46"/>
      <c r="L166" s="46" t="n">
        <f aca="false">L167</f>
        <v>15068.75</v>
      </c>
      <c r="M166" s="46"/>
    </row>
    <row r="167" customFormat="false" ht="76.5" hidden="false" customHeight="true" outlineLevel="0" collapsed="false">
      <c r="A167" s="54"/>
      <c r="B167" s="44" t="s">
        <v>66</v>
      </c>
      <c r="C167" s="50" t="n">
        <v>602</v>
      </c>
      <c r="D167" s="50" t="s">
        <v>49</v>
      </c>
      <c r="E167" s="50" t="s">
        <v>19</v>
      </c>
      <c r="F167" s="49" t="s">
        <v>67</v>
      </c>
      <c r="G167" s="50"/>
      <c r="H167" s="55" t="n">
        <f aca="false">H168</f>
        <v>30836</v>
      </c>
      <c r="I167" s="55"/>
      <c r="J167" s="55" t="n">
        <f aca="false">J168</f>
        <v>15068.75</v>
      </c>
      <c r="K167" s="55"/>
      <c r="L167" s="55" t="n">
        <f aca="false">L168</f>
        <v>15068.75</v>
      </c>
      <c r="M167" s="55"/>
    </row>
    <row r="168" customFormat="false" ht="60" hidden="false" customHeight="true" outlineLevel="0" collapsed="false">
      <c r="A168" s="54"/>
      <c r="B168" s="53" t="s">
        <v>157</v>
      </c>
      <c r="C168" s="50" t="n">
        <v>602</v>
      </c>
      <c r="D168" s="50" t="s">
        <v>49</v>
      </c>
      <c r="E168" s="50" t="s">
        <v>19</v>
      </c>
      <c r="F168" s="49" t="s">
        <v>158</v>
      </c>
      <c r="G168" s="50"/>
      <c r="H168" s="55" t="n">
        <f aca="false">H170+H173</f>
        <v>30836</v>
      </c>
      <c r="I168" s="55"/>
      <c r="J168" s="55" t="n">
        <f aca="false">J170+J173</f>
        <v>15068.75</v>
      </c>
      <c r="K168" s="55"/>
      <c r="L168" s="55" t="n">
        <f aca="false">L170+L173</f>
        <v>15068.75</v>
      </c>
      <c r="M168" s="55"/>
    </row>
    <row r="169" customFormat="false" ht="39.75" hidden="false" customHeight="true" outlineLevel="0" collapsed="false">
      <c r="A169" s="54"/>
      <c r="B169" s="53" t="s">
        <v>159</v>
      </c>
      <c r="C169" s="50" t="n">
        <v>602</v>
      </c>
      <c r="D169" s="50" t="s">
        <v>49</v>
      </c>
      <c r="E169" s="50" t="s">
        <v>19</v>
      </c>
      <c r="F169" s="49" t="s">
        <v>160</v>
      </c>
      <c r="G169" s="50"/>
      <c r="H169" s="55" t="n">
        <f aca="false">H172+H175</f>
        <v>30836</v>
      </c>
      <c r="I169" s="55"/>
      <c r="J169" s="55" t="n">
        <f aca="false">J170+J173</f>
        <v>15068.75</v>
      </c>
      <c r="K169" s="55"/>
      <c r="L169" s="55" t="n">
        <f aca="false">L170+L173</f>
        <v>15068.75</v>
      </c>
      <c r="M169" s="55"/>
    </row>
    <row r="170" customFormat="false" ht="39" hidden="false" customHeight="true" outlineLevel="0" collapsed="false">
      <c r="A170" s="54"/>
      <c r="B170" s="53" t="s">
        <v>161</v>
      </c>
      <c r="C170" s="50" t="n">
        <v>602</v>
      </c>
      <c r="D170" s="50" t="s">
        <v>49</v>
      </c>
      <c r="E170" s="50" t="s">
        <v>19</v>
      </c>
      <c r="F170" s="49" t="s">
        <v>162</v>
      </c>
      <c r="G170" s="50"/>
      <c r="H170" s="55" t="n">
        <f aca="false">H172</f>
        <v>25836</v>
      </c>
      <c r="I170" s="55"/>
      <c r="J170" s="55" t="n">
        <f aca="false">J171</f>
        <v>15068.75</v>
      </c>
      <c r="K170" s="55"/>
      <c r="L170" s="55" t="n">
        <f aca="false">L171</f>
        <v>15068.75</v>
      </c>
      <c r="M170" s="55"/>
    </row>
    <row r="171" customFormat="false" ht="24" hidden="false" customHeight="true" outlineLevel="0" collapsed="false">
      <c r="A171" s="54"/>
      <c r="B171" s="53" t="s">
        <v>85</v>
      </c>
      <c r="C171" s="50" t="n">
        <v>602</v>
      </c>
      <c r="D171" s="50" t="s">
        <v>49</v>
      </c>
      <c r="E171" s="50" t="s">
        <v>19</v>
      </c>
      <c r="F171" s="49" t="s">
        <v>162</v>
      </c>
      <c r="G171" s="50" t="s">
        <v>86</v>
      </c>
      <c r="H171" s="55" t="n">
        <f aca="false">H172</f>
        <v>25836</v>
      </c>
      <c r="I171" s="55"/>
      <c r="J171" s="55" t="n">
        <f aca="false">J172</f>
        <v>15068.75</v>
      </c>
      <c r="K171" s="55"/>
      <c r="L171" s="55" t="n">
        <f aca="false">L172</f>
        <v>15068.75</v>
      </c>
      <c r="M171" s="55"/>
    </row>
    <row r="172" customFormat="false" ht="25.5" hidden="false" customHeight="true" outlineLevel="0" collapsed="false">
      <c r="A172" s="54"/>
      <c r="B172" s="53" t="s">
        <v>87</v>
      </c>
      <c r="C172" s="50" t="n">
        <v>602</v>
      </c>
      <c r="D172" s="50" t="s">
        <v>49</v>
      </c>
      <c r="E172" s="50" t="s">
        <v>19</v>
      </c>
      <c r="F172" s="49" t="s">
        <v>162</v>
      </c>
      <c r="G172" s="50" t="s">
        <v>88</v>
      </c>
      <c r="H172" s="46" t="n">
        <v>25836</v>
      </c>
      <c r="I172" s="55"/>
      <c r="J172" s="46" t="n">
        <v>15068.75</v>
      </c>
      <c r="K172" s="55"/>
      <c r="L172" s="46" t="n">
        <v>15068.75</v>
      </c>
      <c r="M172" s="55"/>
    </row>
    <row r="173" customFormat="false" ht="25.5" hidden="false" customHeight="true" outlineLevel="0" collapsed="false">
      <c r="A173" s="43"/>
      <c r="B173" s="44" t="s">
        <v>163</v>
      </c>
      <c r="C173" s="45" t="n">
        <v>602</v>
      </c>
      <c r="D173" s="45" t="s">
        <v>49</v>
      </c>
      <c r="E173" s="45" t="s">
        <v>19</v>
      </c>
      <c r="F173" s="49" t="s">
        <v>164</v>
      </c>
      <c r="G173" s="45"/>
      <c r="H173" s="46" t="n">
        <f aca="false">H175</f>
        <v>5000</v>
      </c>
      <c r="I173" s="46"/>
      <c r="J173" s="46"/>
      <c r="K173" s="46"/>
      <c r="L173" s="46"/>
      <c r="M173" s="46"/>
    </row>
    <row r="174" customFormat="false" ht="25.5" hidden="false" customHeight="true" outlineLevel="0" collapsed="false">
      <c r="A174" s="43"/>
      <c r="B174" s="51" t="s">
        <v>91</v>
      </c>
      <c r="C174" s="45" t="n">
        <v>602</v>
      </c>
      <c r="D174" s="45" t="s">
        <v>49</v>
      </c>
      <c r="E174" s="45" t="s">
        <v>19</v>
      </c>
      <c r="F174" s="49" t="s">
        <v>164</v>
      </c>
      <c r="G174" s="45" t="s">
        <v>92</v>
      </c>
      <c r="H174" s="46" t="n">
        <f aca="false">H175</f>
        <v>5000</v>
      </c>
      <c r="I174" s="46"/>
      <c r="J174" s="46"/>
      <c r="K174" s="46"/>
      <c r="L174" s="46"/>
      <c r="M174" s="46"/>
    </row>
    <row r="175" customFormat="false" ht="18.75" hidden="false" customHeight="true" outlineLevel="0" collapsed="false">
      <c r="A175" s="43"/>
      <c r="B175" s="44" t="s">
        <v>93</v>
      </c>
      <c r="C175" s="45" t="n">
        <v>602</v>
      </c>
      <c r="D175" s="45" t="s">
        <v>49</v>
      </c>
      <c r="E175" s="45" t="s">
        <v>19</v>
      </c>
      <c r="F175" s="49" t="s">
        <v>164</v>
      </c>
      <c r="G175" s="45" t="s">
        <v>94</v>
      </c>
      <c r="H175" s="46" t="n">
        <v>5000</v>
      </c>
      <c r="I175" s="46"/>
      <c r="J175" s="46"/>
      <c r="K175" s="46"/>
      <c r="L175" s="46"/>
      <c r="M175" s="46"/>
    </row>
    <row r="176" customFormat="false" ht="39" hidden="false" customHeight="true" outlineLevel="0" collapsed="false">
      <c r="A176" s="43"/>
      <c r="B176" s="44" t="s">
        <v>51</v>
      </c>
      <c r="C176" s="45" t="s">
        <v>73</v>
      </c>
      <c r="D176" s="45" t="s">
        <v>49</v>
      </c>
      <c r="E176" s="45" t="s">
        <v>24</v>
      </c>
      <c r="F176" s="49"/>
      <c r="G176" s="45"/>
      <c r="H176" s="46"/>
      <c r="I176" s="46"/>
      <c r="J176" s="46" t="n">
        <f aca="false">J177</f>
        <v>5000</v>
      </c>
      <c r="K176" s="46"/>
      <c r="L176" s="46" t="n">
        <f aca="false">L177</f>
        <v>5000</v>
      </c>
      <c r="M176" s="46"/>
    </row>
    <row r="177" customFormat="false" ht="75.75" hidden="false" customHeight="true" outlineLevel="0" collapsed="false">
      <c r="A177" s="43"/>
      <c r="B177" s="44" t="s">
        <v>66</v>
      </c>
      <c r="C177" s="45" t="s">
        <v>73</v>
      </c>
      <c r="D177" s="45" t="s">
        <v>49</v>
      </c>
      <c r="E177" s="45" t="s">
        <v>24</v>
      </c>
      <c r="F177" s="49" t="s">
        <v>67</v>
      </c>
      <c r="G177" s="45"/>
      <c r="H177" s="46"/>
      <c r="I177" s="46"/>
      <c r="J177" s="46" t="n">
        <f aca="false">J178</f>
        <v>5000</v>
      </c>
      <c r="K177" s="46"/>
      <c r="L177" s="46" t="n">
        <f aca="false">L178</f>
        <v>5000</v>
      </c>
      <c r="M177" s="46"/>
    </row>
    <row r="178" customFormat="false" ht="57" hidden="false" customHeight="true" outlineLevel="0" collapsed="false">
      <c r="A178" s="43"/>
      <c r="B178" s="53" t="s">
        <v>157</v>
      </c>
      <c r="C178" s="45" t="s">
        <v>73</v>
      </c>
      <c r="D178" s="45" t="s">
        <v>49</v>
      </c>
      <c r="E178" s="45" t="s">
        <v>24</v>
      </c>
      <c r="F178" s="49" t="s">
        <v>158</v>
      </c>
      <c r="G178" s="45"/>
      <c r="H178" s="46"/>
      <c r="I178" s="46"/>
      <c r="J178" s="46" t="n">
        <f aca="false">J179</f>
        <v>5000</v>
      </c>
      <c r="K178" s="46"/>
      <c r="L178" s="46" t="n">
        <f aca="false">L179</f>
        <v>5000</v>
      </c>
      <c r="M178" s="46"/>
    </row>
    <row r="179" customFormat="false" ht="36.75" hidden="false" customHeight="true" outlineLevel="0" collapsed="false">
      <c r="A179" s="43"/>
      <c r="B179" s="53" t="s">
        <v>159</v>
      </c>
      <c r="C179" s="45" t="s">
        <v>73</v>
      </c>
      <c r="D179" s="45" t="s">
        <v>49</v>
      </c>
      <c r="E179" s="45" t="s">
        <v>24</v>
      </c>
      <c r="F179" s="49" t="s">
        <v>160</v>
      </c>
      <c r="G179" s="45"/>
      <c r="H179" s="46"/>
      <c r="I179" s="46"/>
      <c r="J179" s="46" t="n">
        <f aca="false">J180</f>
        <v>5000</v>
      </c>
      <c r="K179" s="46"/>
      <c r="L179" s="46" t="n">
        <f aca="false">L180</f>
        <v>5000</v>
      </c>
      <c r="M179" s="46"/>
    </row>
    <row r="180" customFormat="false" ht="57" hidden="false" customHeight="true" outlineLevel="0" collapsed="false">
      <c r="A180" s="43"/>
      <c r="B180" s="53" t="s">
        <v>165</v>
      </c>
      <c r="C180" s="45" t="s">
        <v>73</v>
      </c>
      <c r="D180" s="45" t="s">
        <v>49</v>
      </c>
      <c r="E180" s="45" t="s">
        <v>24</v>
      </c>
      <c r="F180" s="49" t="s">
        <v>166</v>
      </c>
      <c r="G180" s="45"/>
      <c r="H180" s="46"/>
      <c r="I180" s="46"/>
      <c r="J180" s="46" t="n">
        <f aca="false">J181</f>
        <v>5000</v>
      </c>
      <c r="K180" s="46"/>
      <c r="L180" s="46" t="n">
        <f aca="false">L181</f>
        <v>5000</v>
      </c>
      <c r="M180" s="46"/>
    </row>
    <row r="181" customFormat="false" ht="57" hidden="false" customHeight="true" outlineLevel="0" collapsed="false">
      <c r="A181" s="43"/>
      <c r="B181" s="44" t="s">
        <v>81</v>
      </c>
      <c r="C181" s="45" t="s">
        <v>73</v>
      </c>
      <c r="D181" s="45" t="s">
        <v>49</v>
      </c>
      <c r="E181" s="45" t="s">
        <v>24</v>
      </c>
      <c r="F181" s="49" t="s">
        <v>166</v>
      </c>
      <c r="G181" s="45" t="s">
        <v>82</v>
      </c>
      <c r="H181" s="46"/>
      <c r="I181" s="46"/>
      <c r="J181" s="46" t="n">
        <f aca="false">J182</f>
        <v>5000</v>
      </c>
      <c r="K181" s="46"/>
      <c r="L181" s="46" t="n">
        <f aca="false">L182</f>
        <v>5000</v>
      </c>
      <c r="M181" s="46"/>
    </row>
    <row r="182" customFormat="false" ht="57" hidden="false" customHeight="true" outlineLevel="0" collapsed="false">
      <c r="A182" s="43"/>
      <c r="B182" s="44" t="s">
        <v>83</v>
      </c>
      <c r="C182" s="45" t="s">
        <v>73</v>
      </c>
      <c r="D182" s="45" t="s">
        <v>49</v>
      </c>
      <c r="E182" s="45" t="s">
        <v>24</v>
      </c>
      <c r="F182" s="49" t="s">
        <v>166</v>
      </c>
      <c r="G182" s="45" t="s">
        <v>84</v>
      </c>
      <c r="H182" s="46"/>
      <c r="I182" s="46"/>
      <c r="J182" s="46" t="n">
        <v>5000</v>
      </c>
      <c r="K182" s="46"/>
      <c r="L182" s="46" t="n">
        <v>5000</v>
      </c>
      <c r="M182" s="46"/>
    </row>
    <row r="183" customFormat="false" ht="18.75" hidden="false" customHeight="true" outlineLevel="0" collapsed="false">
      <c r="A183" s="43"/>
      <c r="B183" s="44" t="s">
        <v>52</v>
      </c>
      <c r="C183" s="45" t="n">
        <v>602</v>
      </c>
      <c r="D183" s="45" t="s">
        <v>36</v>
      </c>
      <c r="E183" s="72" t="s">
        <v>20</v>
      </c>
      <c r="F183" s="49"/>
      <c r="G183" s="45"/>
      <c r="H183" s="46" t="n">
        <f aca="false">H184</f>
        <v>292855.68</v>
      </c>
      <c r="I183" s="46"/>
      <c r="J183" s="46" t="n">
        <f aca="false">J184</f>
        <v>72423.88</v>
      </c>
      <c r="K183" s="46"/>
      <c r="L183" s="46" t="n">
        <f aca="false">L184</f>
        <v>72423.88</v>
      </c>
      <c r="M183" s="46"/>
    </row>
    <row r="184" customFormat="false" ht="18.75" hidden="false" customHeight="true" outlineLevel="0" collapsed="false">
      <c r="A184" s="43"/>
      <c r="B184" s="44" t="s">
        <v>53</v>
      </c>
      <c r="C184" s="45" t="n">
        <v>602</v>
      </c>
      <c r="D184" s="45" t="s">
        <v>36</v>
      </c>
      <c r="E184" s="45" t="s">
        <v>19</v>
      </c>
      <c r="F184" s="49"/>
      <c r="G184" s="45"/>
      <c r="H184" s="46" t="n">
        <f aca="false">H185</f>
        <v>292855.68</v>
      </c>
      <c r="I184" s="46"/>
      <c r="J184" s="46" t="n">
        <f aca="false">J185</f>
        <v>72423.88</v>
      </c>
      <c r="K184" s="46"/>
      <c r="L184" s="46" t="n">
        <f aca="false">L185</f>
        <v>72423.88</v>
      </c>
      <c r="M184" s="46"/>
    </row>
    <row r="185" customFormat="false" ht="75.75" hidden="false" customHeight="true" outlineLevel="0" collapsed="false">
      <c r="A185" s="43"/>
      <c r="B185" s="44" t="s">
        <v>66</v>
      </c>
      <c r="C185" s="50" t="n">
        <v>602</v>
      </c>
      <c r="D185" s="45" t="s">
        <v>36</v>
      </c>
      <c r="E185" s="50" t="s">
        <v>19</v>
      </c>
      <c r="F185" s="49" t="s">
        <v>67</v>
      </c>
      <c r="G185" s="50"/>
      <c r="H185" s="55" t="n">
        <f aca="false">H186</f>
        <v>292855.68</v>
      </c>
      <c r="I185" s="55"/>
      <c r="J185" s="55" t="n">
        <f aca="false">J186</f>
        <v>72423.88</v>
      </c>
      <c r="K185" s="55"/>
      <c r="L185" s="55" t="n">
        <f aca="false">L186</f>
        <v>72423.88</v>
      </c>
      <c r="M185" s="46"/>
    </row>
    <row r="186" customFormat="false" ht="56.25" hidden="false" customHeight="true" outlineLevel="0" collapsed="false">
      <c r="A186" s="43"/>
      <c r="B186" s="53" t="s">
        <v>157</v>
      </c>
      <c r="C186" s="50" t="n">
        <v>602</v>
      </c>
      <c r="D186" s="45" t="s">
        <v>36</v>
      </c>
      <c r="E186" s="50" t="s">
        <v>19</v>
      </c>
      <c r="F186" s="49" t="s">
        <v>158</v>
      </c>
      <c r="G186" s="50"/>
      <c r="H186" s="55" t="n">
        <f aca="false">H188</f>
        <v>292855.68</v>
      </c>
      <c r="I186" s="55"/>
      <c r="J186" s="55" t="n">
        <f aca="false">J188</f>
        <v>72423.88</v>
      </c>
      <c r="K186" s="55"/>
      <c r="L186" s="55" t="n">
        <f aca="false">L188</f>
        <v>72423.88</v>
      </c>
      <c r="M186" s="46"/>
    </row>
    <row r="187" customFormat="false" ht="56.25" hidden="false" customHeight="true" outlineLevel="0" collapsed="false">
      <c r="A187" s="43"/>
      <c r="B187" s="53" t="s">
        <v>167</v>
      </c>
      <c r="C187" s="50" t="n">
        <v>602</v>
      </c>
      <c r="D187" s="45" t="s">
        <v>36</v>
      </c>
      <c r="E187" s="50" t="s">
        <v>19</v>
      </c>
      <c r="F187" s="49" t="s">
        <v>168</v>
      </c>
      <c r="G187" s="50"/>
      <c r="H187" s="55" t="n">
        <f aca="false">H188</f>
        <v>292855.68</v>
      </c>
      <c r="I187" s="55"/>
      <c r="J187" s="55" t="n">
        <f aca="false">J188</f>
        <v>72423.88</v>
      </c>
      <c r="K187" s="55"/>
      <c r="L187" s="55" t="n">
        <f aca="false">L188</f>
        <v>72423.88</v>
      </c>
      <c r="M187" s="46"/>
    </row>
    <row r="188" customFormat="false" ht="24" hidden="false" customHeight="true" outlineLevel="0" collapsed="false">
      <c r="A188" s="43"/>
      <c r="B188" s="53" t="s">
        <v>169</v>
      </c>
      <c r="C188" s="50" t="n">
        <v>602</v>
      </c>
      <c r="D188" s="45" t="s">
        <v>36</v>
      </c>
      <c r="E188" s="50" t="s">
        <v>19</v>
      </c>
      <c r="F188" s="49" t="s">
        <v>170</v>
      </c>
      <c r="G188" s="50"/>
      <c r="H188" s="55" t="n">
        <f aca="false">H190</f>
        <v>292855.68</v>
      </c>
      <c r="I188" s="55"/>
      <c r="J188" s="55" t="n">
        <f aca="false">J190</f>
        <v>72423.88</v>
      </c>
      <c r="K188" s="55"/>
      <c r="L188" s="55" t="n">
        <f aca="false">L190</f>
        <v>72423.88</v>
      </c>
      <c r="M188" s="46"/>
    </row>
    <row r="189" customFormat="false" ht="36" hidden="false" customHeight="true" outlineLevel="0" collapsed="false">
      <c r="A189" s="43"/>
      <c r="B189" s="53" t="s">
        <v>115</v>
      </c>
      <c r="C189" s="50" t="n">
        <v>602</v>
      </c>
      <c r="D189" s="45" t="s">
        <v>36</v>
      </c>
      <c r="E189" s="50" t="s">
        <v>19</v>
      </c>
      <c r="F189" s="49" t="s">
        <v>170</v>
      </c>
      <c r="G189" s="50" t="s">
        <v>116</v>
      </c>
      <c r="H189" s="55" t="n">
        <f aca="false">H190</f>
        <v>292855.68</v>
      </c>
      <c r="I189" s="55"/>
      <c r="J189" s="55" t="n">
        <f aca="false">J190</f>
        <v>72423.88</v>
      </c>
      <c r="K189" s="55"/>
      <c r="L189" s="55" t="n">
        <f aca="false">L190</f>
        <v>72423.88</v>
      </c>
      <c r="M189" s="46"/>
    </row>
    <row r="190" customFormat="false" ht="42.75" hidden="false" customHeight="true" outlineLevel="0" collapsed="false">
      <c r="A190" s="43"/>
      <c r="B190" s="53" t="s">
        <v>171</v>
      </c>
      <c r="C190" s="50" t="n">
        <v>602</v>
      </c>
      <c r="D190" s="45" t="s">
        <v>36</v>
      </c>
      <c r="E190" s="50" t="s">
        <v>19</v>
      </c>
      <c r="F190" s="49" t="s">
        <v>170</v>
      </c>
      <c r="G190" s="50" t="s">
        <v>172</v>
      </c>
      <c r="H190" s="46" t="n">
        <v>292855.68</v>
      </c>
      <c r="I190" s="55"/>
      <c r="J190" s="46" t="n">
        <v>72423.88</v>
      </c>
      <c r="K190" s="55"/>
      <c r="L190" s="46" t="n">
        <v>72423.88</v>
      </c>
      <c r="M190" s="46"/>
    </row>
    <row r="191" customFormat="false" ht="19.5" hidden="false" customHeight="true" outlineLevel="0" collapsed="false">
      <c r="A191" s="43"/>
      <c r="B191" s="44" t="s">
        <v>54</v>
      </c>
      <c r="C191" s="45" t="n">
        <v>602</v>
      </c>
      <c r="D191" s="45" t="s">
        <v>28</v>
      </c>
      <c r="E191" s="45" t="s">
        <v>20</v>
      </c>
      <c r="F191" s="49"/>
      <c r="G191" s="45"/>
      <c r="H191" s="46" t="n">
        <f aca="false">H192</f>
        <v>4960</v>
      </c>
      <c r="I191" s="46"/>
      <c r="J191" s="46" t="n">
        <f aca="false">J192</f>
        <v>13000</v>
      </c>
      <c r="K191" s="46"/>
      <c r="L191" s="46" t="n">
        <f aca="false">L193</f>
        <v>13000</v>
      </c>
      <c r="M191" s="46"/>
    </row>
    <row r="192" customFormat="false" ht="17.25" hidden="false" customHeight="true" outlineLevel="0" collapsed="false">
      <c r="A192" s="43"/>
      <c r="B192" s="44" t="s">
        <v>55</v>
      </c>
      <c r="C192" s="45" t="n">
        <v>602</v>
      </c>
      <c r="D192" s="45" t="s">
        <v>28</v>
      </c>
      <c r="E192" s="45" t="s">
        <v>22</v>
      </c>
      <c r="F192" s="49"/>
      <c r="G192" s="43"/>
      <c r="H192" s="46" t="n">
        <f aca="false">H193</f>
        <v>4960</v>
      </c>
      <c r="I192" s="46"/>
      <c r="J192" s="46" t="n">
        <f aca="false">J193</f>
        <v>13000</v>
      </c>
      <c r="K192" s="46"/>
      <c r="L192" s="46" t="n">
        <f aca="false">L193</f>
        <v>13000</v>
      </c>
      <c r="M192" s="46"/>
    </row>
    <row r="193" customFormat="false" ht="75.75" hidden="false" customHeight="true" outlineLevel="0" collapsed="false">
      <c r="A193" s="43"/>
      <c r="B193" s="44" t="s">
        <v>66</v>
      </c>
      <c r="C193" s="45" t="n">
        <v>602</v>
      </c>
      <c r="D193" s="45" t="s">
        <v>28</v>
      </c>
      <c r="E193" s="45" t="s">
        <v>22</v>
      </c>
      <c r="F193" s="49" t="s">
        <v>67</v>
      </c>
      <c r="G193" s="43"/>
      <c r="H193" s="46" t="n">
        <f aca="false">H194</f>
        <v>4960</v>
      </c>
      <c r="I193" s="46"/>
      <c r="J193" s="46" t="n">
        <f aca="false">J196</f>
        <v>13000</v>
      </c>
      <c r="K193" s="46"/>
      <c r="L193" s="46" t="n">
        <f aca="false">L194</f>
        <v>13000</v>
      </c>
      <c r="M193" s="46"/>
    </row>
    <row r="194" customFormat="false" ht="57.75" hidden="false" customHeight="true" outlineLevel="0" collapsed="false">
      <c r="A194" s="43"/>
      <c r="B194" s="53" t="s">
        <v>157</v>
      </c>
      <c r="C194" s="45" t="n">
        <v>602</v>
      </c>
      <c r="D194" s="45" t="s">
        <v>28</v>
      </c>
      <c r="E194" s="45" t="s">
        <v>22</v>
      </c>
      <c r="F194" s="49" t="s">
        <v>158</v>
      </c>
      <c r="G194" s="43"/>
      <c r="H194" s="46" t="n">
        <f aca="false">H195</f>
        <v>4960</v>
      </c>
      <c r="I194" s="46"/>
      <c r="J194" s="46" t="n">
        <f aca="false">J196</f>
        <v>13000</v>
      </c>
      <c r="K194" s="46"/>
      <c r="L194" s="46" t="n">
        <f aca="false">L195</f>
        <v>13000</v>
      </c>
      <c r="M194" s="46"/>
    </row>
    <row r="195" customFormat="false" ht="57.75" hidden="false" customHeight="true" outlineLevel="0" collapsed="false">
      <c r="A195" s="43"/>
      <c r="B195" s="53" t="s">
        <v>173</v>
      </c>
      <c r="C195" s="45" t="n">
        <v>602</v>
      </c>
      <c r="D195" s="45" t="s">
        <v>28</v>
      </c>
      <c r="E195" s="45" t="s">
        <v>22</v>
      </c>
      <c r="F195" s="49" t="s">
        <v>174</v>
      </c>
      <c r="G195" s="43"/>
      <c r="H195" s="46" t="n">
        <f aca="false">H196</f>
        <v>4960</v>
      </c>
      <c r="I195" s="46"/>
      <c r="J195" s="46" t="n">
        <f aca="false">J196</f>
        <v>13000</v>
      </c>
      <c r="K195" s="46"/>
      <c r="L195" s="46" t="n">
        <f aca="false">L196</f>
        <v>13000</v>
      </c>
      <c r="M195" s="46"/>
    </row>
    <row r="196" customFormat="false" ht="36" hidden="false" customHeight="true" outlineLevel="0" collapsed="false">
      <c r="A196" s="43"/>
      <c r="B196" s="73" t="s">
        <v>175</v>
      </c>
      <c r="C196" s="45" t="n">
        <v>602</v>
      </c>
      <c r="D196" s="45" t="s">
        <v>28</v>
      </c>
      <c r="E196" s="45" t="s">
        <v>22</v>
      </c>
      <c r="F196" s="49" t="s">
        <v>176</v>
      </c>
      <c r="G196" s="43"/>
      <c r="H196" s="46" t="n">
        <f aca="false">H197+H199</f>
        <v>4960</v>
      </c>
      <c r="I196" s="46"/>
      <c r="J196" s="46" t="n">
        <f aca="false">J197+J199</f>
        <v>13000</v>
      </c>
      <c r="K196" s="46"/>
      <c r="L196" s="46" t="n">
        <f aca="false">L198+L200</f>
        <v>13000</v>
      </c>
      <c r="M196" s="46"/>
    </row>
    <row r="197" customFormat="false" ht="117.75" hidden="false" customHeight="true" outlineLevel="0" collapsed="false">
      <c r="A197" s="43"/>
      <c r="B197" s="44" t="s">
        <v>75</v>
      </c>
      <c r="C197" s="45" t="n">
        <v>602</v>
      </c>
      <c r="D197" s="45" t="s">
        <v>28</v>
      </c>
      <c r="E197" s="45" t="s">
        <v>22</v>
      </c>
      <c r="F197" s="49" t="s">
        <v>176</v>
      </c>
      <c r="G197" s="43" t="n">
        <v>100</v>
      </c>
      <c r="H197" s="46" t="n">
        <f aca="false">H198</f>
        <v>1300</v>
      </c>
      <c r="I197" s="46"/>
      <c r="J197" s="46" t="n">
        <f aca="false">J198</f>
        <v>8000</v>
      </c>
      <c r="K197" s="46"/>
      <c r="L197" s="46" t="n">
        <f aca="false">L198</f>
        <v>8000</v>
      </c>
      <c r="M197" s="46"/>
    </row>
    <row r="198" customFormat="false" ht="42.75" hidden="false" customHeight="true" outlineLevel="0" collapsed="false">
      <c r="A198" s="43"/>
      <c r="B198" s="44" t="s">
        <v>77</v>
      </c>
      <c r="C198" s="45" t="n">
        <v>602</v>
      </c>
      <c r="D198" s="45" t="s">
        <v>28</v>
      </c>
      <c r="E198" s="45" t="s">
        <v>22</v>
      </c>
      <c r="F198" s="49" t="s">
        <v>176</v>
      </c>
      <c r="G198" s="43" t="n">
        <v>120</v>
      </c>
      <c r="H198" s="46" t="n">
        <v>1300</v>
      </c>
      <c r="I198" s="46"/>
      <c r="J198" s="46" t="n">
        <v>8000</v>
      </c>
      <c r="K198" s="46"/>
      <c r="L198" s="46" t="n">
        <v>8000</v>
      </c>
      <c r="M198" s="46"/>
    </row>
    <row r="199" customFormat="false" ht="62.25" hidden="false" customHeight="true" outlineLevel="0" collapsed="false">
      <c r="A199" s="43"/>
      <c r="B199" s="44" t="s">
        <v>81</v>
      </c>
      <c r="C199" s="45" t="n">
        <v>602</v>
      </c>
      <c r="D199" s="45" t="s">
        <v>28</v>
      </c>
      <c r="E199" s="45" t="s">
        <v>22</v>
      </c>
      <c r="F199" s="50" t="s">
        <v>176</v>
      </c>
      <c r="G199" s="43" t="n">
        <v>200</v>
      </c>
      <c r="H199" s="46" t="n">
        <f aca="false">H200</f>
        <v>3660</v>
      </c>
      <c r="I199" s="46"/>
      <c r="J199" s="46" t="n">
        <f aca="false">J200</f>
        <v>5000</v>
      </c>
      <c r="K199" s="46"/>
      <c r="L199" s="46" t="n">
        <f aca="false">L200</f>
        <v>5000</v>
      </c>
      <c r="M199" s="46"/>
    </row>
    <row r="200" customFormat="false" ht="56.25" hidden="false" customHeight="true" outlineLevel="0" collapsed="false">
      <c r="A200" s="43"/>
      <c r="B200" s="44" t="s">
        <v>83</v>
      </c>
      <c r="C200" s="45" t="n">
        <v>602</v>
      </c>
      <c r="D200" s="45" t="s">
        <v>28</v>
      </c>
      <c r="E200" s="45" t="s">
        <v>22</v>
      </c>
      <c r="F200" s="49" t="s">
        <v>176</v>
      </c>
      <c r="G200" s="43" t="n">
        <v>240</v>
      </c>
      <c r="H200" s="46" t="n">
        <v>3660</v>
      </c>
      <c r="I200" s="74"/>
      <c r="J200" s="46" t="n">
        <v>5000</v>
      </c>
      <c r="K200" s="74"/>
      <c r="L200" s="46" t="n">
        <v>5000</v>
      </c>
      <c r="M200" s="74"/>
    </row>
    <row r="201" customFormat="false" ht="18.75" hidden="false" customHeight="true" outlineLevel="0" collapsed="false">
      <c r="A201" s="43"/>
      <c r="B201" s="75" t="s">
        <v>16</v>
      </c>
      <c r="C201" s="76"/>
      <c r="D201" s="76"/>
      <c r="E201" s="76"/>
      <c r="F201" s="77"/>
      <c r="G201" s="76"/>
      <c r="H201" s="78" t="n">
        <f aca="false">H20</f>
        <v>8926530.35</v>
      </c>
      <c r="I201" s="78" t="n">
        <f aca="false">I117+I99+I74+I21+I134</f>
        <v>4781453.49</v>
      </c>
      <c r="J201" s="78" t="n">
        <f aca="false">J20</f>
        <v>3020272.38</v>
      </c>
      <c r="K201" s="78" t="n">
        <f aca="false">K20</f>
        <v>137200</v>
      </c>
      <c r="L201" s="78" t="n">
        <f aca="false">L20</f>
        <v>2934108.73</v>
      </c>
      <c r="M201" s="78" t="n">
        <f aca="false">M20</f>
        <v>150237</v>
      </c>
    </row>
    <row r="202" customFormat="false" ht="18.75" hidden="false" customHeight="false" outlineLevel="0" collapsed="false">
      <c r="B202" s="79"/>
      <c r="C202" s="79"/>
      <c r="D202" s="79"/>
      <c r="E202" s="79"/>
      <c r="F202" s="80"/>
      <c r="G202" s="79"/>
      <c r="H202" s="79"/>
      <c r="I202" s="79"/>
      <c r="J202" s="79"/>
      <c r="K202" s="79"/>
      <c r="L202" s="79"/>
      <c r="M202" s="79"/>
    </row>
    <row r="203" customFormat="false" ht="18.75" hidden="false" customHeight="false" outlineLevel="0" collapsed="false">
      <c r="B203" s="79"/>
      <c r="C203" s="79"/>
      <c r="D203" s="79"/>
      <c r="E203" s="79"/>
      <c r="F203" s="80"/>
      <c r="G203" s="79"/>
      <c r="H203" s="79"/>
      <c r="I203" s="79"/>
      <c r="J203" s="79"/>
      <c r="K203" s="79"/>
      <c r="L203" s="79"/>
      <c r="M203" s="79"/>
    </row>
    <row r="204" customFormat="false" ht="18.75" hidden="false" customHeight="false" outlineLevel="0" collapsed="false">
      <c r="B204" s="79"/>
      <c r="C204" s="79"/>
      <c r="D204" s="79"/>
      <c r="E204" s="79"/>
      <c r="F204" s="80"/>
      <c r="G204" s="79"/>
      <c r="H204" s="79"/>
      <c r="I204" s="79"/>
      <c r="J204" s="79"/>
      <c r="K204" s="79"/>
      <c r="L204" s="79"/>
      <c r="M204" s="79"/>
    </row>
    <row r="205" customFormat="false" ht="18.75" hidden="false" customHeight="false" outlineLevel="0" collapsed="false"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</row>
    <row r="206" customFormat="false" ht="18.75" hidden="false" customHeight="false" outlineLevel="0" collapsed="false"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</row>
    <row r="207" customFormat="false" ht="18.75" hidden="false" customHeight="false" outlineLevel="0" collapsed="false"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</row>
    <row r="208" customFormat="false" ht="18.75" hidden="false" customHeight="false" outlineLevel="0" collapsed="false"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</row>
    <row r="209" customFormat="false" ht="18.75" hidden="false" customHeight="false" outlineLevel="0" collapsed="false">
      <c r="B209" s="81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39" man="true" max="16383" min="0"/>
    <brk id="53" man="true" max="16383" min="0"/>
    <brk id="69" man="true" max="16383" min="0"/>
    <brk id="83" man="true" max="16383" min="0"/>
    <brk id="96" man="true" max="16383" min="0"/>
    <brk id="111" man="true" max="16383" min="0"/>
    <brk id="131" man="true" max="16383" min="0"/>
    <brk id="146" man="true" max="16383" min="0"/>
    <brk id="158" man="true" max="16383" min="0"/>
    <brk id="176" man="true" max="16383" min="0"/>
    <brk id="1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93" colorId="64" zoomScale="70" zoomScaleNormal="75" zoomScalePageLayoutView="7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3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77</v>
      </c>
      <c r="J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5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78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79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80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9</v>
      </c>
      <c r="B19" s="7" t="s">
        <v>8</v>
      </c>
      <c r="C19" s="7" t="s">
        <v>9</v>
      </c>
      <c r="D19" s="7"/>
      <c r="E19" s="7" t="s">
        <v>10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1</v>
      </c>
      <c r="F20" s="8"/>
      <c r="G20" s="8" t="s">
        <v>12</v>
      </c>
      <c r="H20" s="8"/>
      <c r="I20" s="8" t="s">
        <v>13</v>
      </c>
      <c r="J20" s="8"/>
    </row>
    <row r="21" customFormat="false" ht="111" hidden="false" customHeight="true" outlineLevel="0" collapsed="false">
      <c r="A21" s="7"/>
      <c r="B21" s="7"/>
      <c r="C21" s="7" t="s">
        <v>61</v>
      </c>
      <c r="D21" s="7" t="s">
        <v>62</v>
      </c>
      <c r="E21" s="8" t="s">
        <v>16</v>
      </c>
      <c r="F21" s="7" t="s">
        <v>17</v>
      </c>
      <c r="G21" s="8" t="s">
        <v>16</v>
      </c>
      <c r="H21" s="7" t="s">
        <v>17</v>
      </c>
      <c r="I21" s="8" t="s">
        <v>16</v>
      </c>
      <c r="J21" s="7" t="s">
        <v>17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6</v>
      </c>
      <c r="C23" s="50" t="s">
        <v>67</v>
      </c>
      <c r="D23" s="50"/>
      <c r="E23" s="55" t="n">
        <f aca="false">E24+E45</f>
        <v>6666220.3</v>
      </c>
      <c r="F23" s="55" t="n">
        <f aca="false">F45</f>
        <v>2709343.44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57</v>
      </c>
      <c r="C24" s="50" t="s">
        <v>158</v>
      </c>
      <c r="D24" s="50"/>
      <c r="E24" s="55" t="n">
        <f aca="false">E25+E35+E41</f>
        <v>328651.68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59</v>
      </c>
      <c r="C25" s="50" t="s">
        <v>160</v>
      </c>
      <c r="D25" s="50"/>
      <c r="E25" s="55" t="n">
        <f aca="false">E26+E29+E32</f>
        <v>30836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65</v>
      </c>
      <c r="C26" s="50" t="s">
        <v>166</v>
      </c>
      <c r="D26" s="50"/>
      <c r="E26" s="55"/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81</v>
      </c>
      <c r="C27" s="50" t="s">
        <v>166</v>
      </c>
      <c r="D27" s="50" t="s">
        <v>82</v>
      </c>
      <c r="E27" s="55"/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3</v>
      </c>
      <c r="C28" s="50" t="s">
        <v>166</v>
      </c>
      <c r="D28" s="50" t="s">
        <v>84</v>
      </c>
      <c r="E28" s="55"/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61</v>
      </c>
      <c r="C29" s="50" t="s">
        <v>162</v>
      </c>
      <c r="D29" s="50"/>
      <c r="E29" s="55" t="n">
        <f aca="false">E31</f>
        <v>25836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5</v>
      </c>
      <c r="C30" s="50" t="s">
        <v>162</v>
      </c>
      <c r="D30" s="50" t="s">
        <v>86</v>
      </c>
      <c r="E30" s="55" t="n">
        <f aca="false">E31</f>
        <v>25836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7</v>
      </c>
      <c r="C31" s="50" t="s">
        <v>162</v>
      </c>
      <c r="D31" s="50" t="s">
        <v>88</v>
      </c>
      <c r="E31" s="55" t="n">
        <f aca="false">'Приложение.'!H172</f>
        <v>25836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63</v>
      </c>
      <c r="C32" s="50" t="s">
        <v>164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91</v>
      </c>
      <c r="C33" s="50" t="s">
        <v>164</v>
      </c>
      <c r="D33" s="50" t="s">
        <v>92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3</v>
      </c>
      <c r="C34" s="50" t="s">
        <v>164</v>
      </c>
      <c r="D34" s="50" t="s">
        <v>94</v>
      </c>
      <c r="E34" s="55" t="n">
        <f aca="false">'Приложение.'!H175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73</v>
      </c>
      <c r="C35" s="50" t="s">
        <v>174</v>
      </c>
      <c r="D35" s="50"/>
      <c r="E35" s="55" t="n">
        <f aca="false">E36</f>
        <v>4960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75</v>
      </c>
      <c r="C36" s="50" t="s">
        <v>176</v>
      </c>
      <c r="D36" s="54"/>
      <c r="E36" s="55" t="n">
        <f aca="false">E37+E39</f>
        <v>4960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5</v>
      </c>
      <c r="C37" s="50" t="s">
        <v>176</v>
      </c>
      <c r="D37" s="54" t="n">
        <v>100</v>
      </c>
      <c r="E37" s="55" t="n">
        <f aca="false">E38</f>
        <v>13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7</v>
      </c>
      <c r="C38" s="50" t="s">
        <v>176</v>
      </c>
      <c r="D38" s="54" t="n">
        <v>120</v>
      </c>
      <c r="E38" s="55" t="n">
        <v>13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81</v>
      </c>
      <c r="C39" s="50" t="s">
        <v>176</v>
      </c>
      <c r="D39" s="54" t="n">
        <v>200</v>
      </c>
      <c r="E39" s="55" t="n">
        <f aca="false">E40</f>
        <v>3660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3</v>
      </c>
      <c r="C40" s="50" t="s">
        <v>176</v>
      </c>
      <c r="D40" s="54" t="n">
        <v>240</v>
      </c>
      <c r="E40" s="55" t="n">
        <f aca="false">'Приложение.'!H200</f>
        <v>3660</v>
      </c>
      <c r="F40" s="89"/>
      <c r="G40" s="55" t="n">
        <f aca="false">'Приложение.'!J200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67</v>
      </c>
      <c r="C41" s="50" t="s">
        <v>168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69</v>
      </c>
      <c r="C42" s="50" t="s">
        <v>170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5</v>
      </c>
      <c r="C43" s="50" t="s">
        <v>170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71</v>
      </c>
      <c r="C44" s="50" t="s">
        <v>170</v>
      </c>
      <c r="D44" s="54" t="n">
        <v>320</v>
      </c>
      <c r="E44" s="55" t="n">
        <f aca="false">'Приложение.'!H190</f>
        <v>292855.68</v>
      </c>
      <c r="F44" s="89"/>
      <c r="G44" s="55" t="n">
        <f aca="false">'Приложение.'!J190</f>
        <v>72423.88</v>
      </c>
      <c r="H44" s="89"/>
      <c r="I44" s="55" t="n">
        <f aca="false">'Приложение.'!L190</f>
        <v>72423.88</v>
      </c>
      <c r="J44" s="89"/>
    </row>
    <row r="45" s="91" customFormat="true" ht="60.75" hidden="false" customHeight="true" outlineLevel="0" collapsed="false">
      <c r="A45" s="90"/>
      <c r="B45" s="85" t="s">
        <v>68</v>
      </c>
      <c r="C45" s="50" t="s">
        <v>69</v>
      </c>
      <c r="D45" s="50"/>
      <c r="E45" s="55" t="n">
        <f aca="false">E46+E77+E84+E104+E114+E91</f>
        <v>6337568.62</v>
      </c>
      <c r="F45" s="55" t="n">
        <f aca="false">F46+F84+F91</f>
        <v>2709343.44</v>
      </c>
      <c r="G45" s="55" t="n">
        <f aca="false">G46+G77+G84+G104+G114</f>
        <v>2914779.75</v>
      </c>
      <c r="H45" s="55" t="n">
        <f aca="false">H46</f>
        <v>137200</v>
      </c>
      <c r="I45" s="55" t="n">
        <f aca="false">I46+I77+I84+I104+I114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70</v>
      </c>
      <c r="C46" s="50" t="s">
        <v>71</v>
      </c>
      <c r="D46" s="50"/>
      <c r="E46" s="55" t="n">
        <f aca="false">E52+E55+E58+E61+E62+E69+E72+E47</f>
        <v>2939911.56</v>
      </c>
      <c r="F46" s="55" t="n">
        <f aca="false">F72+F47</f>
        <v>468198.83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2</v>
      </c>
      <c r="C47" s="50" t="s">
        <v>74</v>
      </c>
      <c r="D47" s="50"/>
      <c r="E47" s="55" t="n">
        <f aca="false">E48</f>
        <v>343811.83</v>
      </c>
      <c r="F47" s="55" t="n">
        <f aca="false">F48</f>
        <v>343811.83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5</v>
      </c>
      <c r="C48" s="50" t="s">
        <v>74</v>
      </c>
      <c r="D48" s="50" t="s">
        <v>76</v>
      </c>
      <c r="E48" s="55" t="n">
        <f aca="false">E49</f>
        <v>343811.83</v>
      </c>
      <c r="F48" s="55" t="n">
        <f aca="false">F49</f>
        <v>343811.83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7</v>
      </c>
      <c r="C49" s="50" t="s">
        <v>74</v>
      </c>
      <c r="D49" s="50" t="s">
        <v>78</v>
      </c>
      <c r="E49" s="55" t="n">
        <v>343811.83</v>
      </c>
      <c r="F49" s="55" t="n">
        <f aca="false">E49</f>
        <v>343811.83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7</v>
      </c>
      <c r="C50" s="50" t="s">
        <v>98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5</v>
      </c>
      <c r="C51" s="50" t="s">
        <v>98</v>
      </c>
      <c r="D51" s="50" t="s">
        <v>86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9</v>
      </c>
      <c r="C52" s="50" t="s">
        <v>98</v>
      </c>
      <c r="D52" s="50" t="s">
        <v>100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81</v>
      </c>
      <c r="C53" s="50" t="s">
        <v>110</v>
      </c>
      <c r="D53" s="50"/>
      <c r="E53" s="55" t="n">
        <f aca="false">E54</f>
        <v>70349.48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81</v>
      </c>
      <c r="C54" s="50" t="s">
        <v>110</v>
      </c>
      <c r="D54" s="50" t="s">
        <v>82</v>
      </c>
      <c r="E54" s="55" t="n">
        <f aca="false">E55</f>
        <v>70349.48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3</v>
      </c>
      <c r="C55" s="50" t="s">
        <v>110</v>
      </c>
      <c r="D55" s="50" t="s">
        <v>84</v>
      </c>
      <c r="E55" s="55" t="n">
        <f aca="false">'Приложение.'!H91</f>
        <v>70349.48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9</v>
      </c>
      <c r="C56" s="50" t="s">
        <v>90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91</v>
      </c>
      <c r="C57" s="50" t="s">
        <v>90</v>
      </c>
      <c r="D57" s="50" t="s">
        <v>92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3</v>
      </c>
      <c r="C58" s="50" t="s">
        <v>90</v>
      </c>
      <c r="D58" s="50" t="s">
        <v>94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5</v>
      </c>
      <c r="C59" s="50" t="s">
        <v>96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91</v>
      </c>
      <c r="C60" s="50" t="s">
        <v>96</v>
      </c>
      <c r="D60" s="50" t="s">
        <v>92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3</v>
      </c>
      <c r="C61" s="50" t="s">
        <v>96</v>
      </c>
      <c r="D61" s="50" t="s">
        <v>94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9</v>
      </c>
      <c r="C62" s="50" t="s">
        <v>80</v>
      </c>
      <c r="D62" s="50"/>
      <c r="E62" s="55" t="n">
        <f aca="false">E64+E66+E68</f>
        <v>2235113.25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5</v>
      </c>
      <c r="C63" s="50" t="s">
        <v>80</v>
      </c>
      <c r="D63" s="50" t="s">
        <v>76</v>
      </c>
      <c r="E63" s="55" t="n">
        <f aca="false">E64</f>
        <v>1753476.97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7</v>
      </c>
      <c r="C64" s="50" t="s">
        <v>80</v>
      </c>
      <c r="D64" s="50" t="s">
        <v>78</v>
      </c>
      <c r="E64" s="55" t="n">
        <f aca="false">'Приложение.'!H41+'Приложение.'!H31</f>
        <v>1753476.97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81</v>
      </c>
      <c r="C65" s="50" t="s">
        <v>80</v>
      </c>
      <c r="D65" s="50" t="s">
        <v>82</v>
      </c>
      <c r="E65" s="55" t="n">
        <f aca="false">E66</f>
        <v>475354.28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3</v>
      </c>
      <c r="C66" s="50" t="s">
        <v>80</v>
      </c>
      <c r="D66" s="50" t="s">
        <v>84</v>
      </c>
      <c r="E66" s="55" t="n">
        <f aca="false">'Приложение.'!H43</f>
        <v>475354.28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5</v>
      </c>
      <c r="C67" s="50" t="s">
        <v>80</v>
      </c>
      <c r="D67" s="50" t="s">
        <v>86</v>
      </c>
      <c r="E67" s="55" t="n">
        <f aca="false">E68</f>
        <v>6282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7</v>
      </c>
      <c r="C68" s="50" t="s">
        <v>80</v>
      </c>
      <c r="D68" s="50" t="s">
        <v>88</v>
      </c>
      <c r="E68" s="55" t="n">
        <f aca="false">'Приложение.'!H45</f>
        <v>6282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101</v>
      </c>
      <c r="C69" s="50" t="s">
        <v>102</v>
      </c>
      <c r="D69" s="50"/>
      <c r="E69" s="55" t="n">
        <f aca="false">E70</f>
        <v>1592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81</v>
      </c>
      <c r="C70" s="50" t="s">
        <v>102</v>
      </c>
      <c r="D70" s="50" t="s">
        <v>82</v>
      </c>
      <c r="E70" s="55" t="n">
        <f aca="false">E71</f>
        <v>1592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3</v>
      </c>
      <c r="C71" s="50" t="s">
        <v>102</v>
      </c>
      <c r="D71" s="50" t="s">
        <v>84</v>
      </c>
      <c r="E71" s="55" t="n">
        <v>1592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7</v>
      </c>
      <c r="C72" s="50" t="s">
        <v>108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5</v>
      </c>
      <c r="C73" s="50" t="s">
        <v>108</v>
      </c>
      <c r="D73" s="50" t="s">
        <v>76</v>
      </c>
      <c r="E73" s="55" t="n">
        <f aca="false">E74</f>
        <v>90086.85</v>
      </c>
      <c r="F73" s="55" t="n">
        <f aca="false">F74</f>
        <v>90086.8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7</v>
      </c>
      <c r="C74" s="50" t="s">
        <v>108</v>
      </c>
      <c r="D74" s="50" t="s">
        <v>78</v>
      </c>
      <c r="E74" s="55" t="n">
        <v>90086.85</v>
      </c>
      <c r="F74" s="55" t="n">
        <v>90086.8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81</v>
      </c>
      <c r="C75" s="50" t="s">
        <v>108</v>
      </c>
      <c r="D75" s="50" t="s">
        <v>82</v>
      </c>
      <c r="E75" s="55" t="n">
        <f aca="false">E76</f>
        <v>34300.15</v>
      </c>
      <c r="F75" s="55" t="n">
        <f aca="false">F76</f>
        <v>34300.1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3</v>
      </c>
      <c r="C76" s="50" t="s">
        <v>108</v>
      </c>
      <c r="D76" s="50" t="s">
        <v>84</v>
      </c>
      <c r="E76" s="55" t="n">
        <v>34300.15</v>
      </c>
      <c r="F76" s="55" t="n">
        <v>34300.1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3</v>
      </c>
      <c r="C77" s="50" t="s">
        <v>104</v>
      </c>
      <c r="D77" s="50"/>
      <c r="E77" s="55" t="n">
        <f aca="false">E81+E78</f>
        <v>35401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5</v>
      </c>
      <c r="C78" s="50" t="s">
        <v>126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81</v>
      </c>
      <c r="C79" s="50" t="s">
        <v>126</v>
      </c>
      <c r="D79" s="50" t="s">
        <v>82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3</v>
      </c>
      <c r="C80" s="50" t="s">
        <v>126</v>
      </c>
      <c r="D80" s="50" t="s">
        <v>84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5</v>
      </c>
      <c r="C81" s="50" t="s">
        <v>106</v>
      </c>
      <c r="D81" s="54"/>
      <c r="E81" s="55" t="n">
        <f aca="false">E82</f>
        <v>35401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5</v>
      </c>
      <c r="C82" s="50" t="s">
        <v>106</v>
      </c>
      <c r="D82" s="54" t="n">
        <v>800</v>
      </c>
      <c r="E82" s="55" t="n">
        <f aca="false">E83</f>
        <v>35401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7</v>
      </c>
      <c r="C83" s="50" t="s">
        <v>106</v>
      </c>
      <c r="D83" s="54" t="n">
        <v>850</v>
      </c>
      <c r="E83" s="55" t="n">
        <f aca="false">'Приложение.'!H73</f>
        <v>35401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9</v>
      </c>
      <c r="C84" s="50" t="s">
        <v>120</v>
      </c>
      <c r="D84" s="54"/>
      <c r="E84" s="55" t="n">
        <f aca="false">E88+E85</f>
        <v>1676170.16</v>
      </c>
      <c r="F84" s="55" t="n">
        <f aca="false">F85</f>
        <v>591151.65</v>
      </c>
      <c r="G84" s="55" t="n">
        <f aca="false">G88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21</v>
      </c>
      <c r="C85" s="50" t="s">
        <v>122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81</v>
      </c>
      <c r="C86" s="50" t="s">
        <v>122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3</v>
      </c>
      <c r="C87" s="50" t="s">
        <v>122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3</v>
      </c>
      <c r="C88" s="50" t="s">
        <v>124</v>
      </c>
      <c r="D88" s="50"/>
      <c r="E88" s="55" t="n">
        <f aca="false">E89</f>
        <v>1085018.51</v>
      </c>
      <c r="F88" s="55"/>
      <c r="G88" s="55" t="n">
        <f aca="false">G89</f>
        <v>602117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81</v>
      </c>
      <c r="C89" s="50" t="s">
        <v>124</v>
      </c>
      <c r="D89" s="50" t="s">
        <v>82</v>
      </c>
      <c r="E89" s="55" t="n">
        <f aca="false">E90</f>
        <v>1085018.51</v>
      </c>
      <c r="F89" s="55"/>
      <c r="G89" s="55" t="n">
        <f aca="false">G90</f>
        <v>602117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3</v>
      </c>
      <c r="C90" s="50" t="s">
        <v>124</v>
      </c>
      <c r="D90" s="50" t="s">
        <v>84</v>
      </c>
      <c r="E90" s="55" t="n">
        <f aca="false">'Приложение.'!H109</f>
        <v>1085018.51</v>
      </c>
      <c r="F90" s="55"/>
      <c r="G90" s="55" t="n">
        <f aca="false">'Приложение.'!J109</f>
        <v>602117</v>
      </c>
      <c r="H90" s="55"/>
      <c r="I90" s="55" t="n">
        <f aca="false">'Приложение.'!L109</f>
        <v>579566</v>
      </c>
      <c r="J90" s="34"/>
    </row>
    <row r="91" customFormat="false" ht="41.25" hidden="false" customHeight="true" outlineLevel="0" collapsed="false">
      <c r="A91" s="43"/>
      <c r="B91" s="85" t="s">
        <v>127</v>
      </c>
      <c r="C91" s="50" t="s">
        <v>128</v>
      </c>
      <c r="D91" s="50"/>
      <c r="E91" s="55" t="n">
        <f aca="false">E92+E98+E101+E95</f>
        <v>1649992.96</v>
      </c>
      <c r="F91" s="55" t="n">
        <f aca="false">F92+F98+F101+F95</f>
        <v>1649992.96</v>
      </c>
      <c r="G91" s="55"/>
      <c r="H91" s="55"/>
      <c r="I91" s="55"/>
      <c r="J91" s="34"/>
    </row>
    <row r="92" customFormat="false" ht="41.25" hidden="false" customHeight="true" outlineLevel="0" collapsed="false">
      <c r="A92" s="43"/>
      <c r="B92" s="85" t="s">
        <v>129</v>
      </c>
      <c r="C92" s="50" t="s">
        <v>130</v>
      </c>
      <c r="D92" s="50"/>
      <c r="E92" s="55" t="n">
        <f aca="false">E93</f>
        <v>177241</v>
      </c>
      <c r="F92" s="55" t="n">
        <f aca="false">F93</f>
        <v>177241</v>
      </c>
      <c r="G92" s="55"/>
      <c r="H92" s="55"/>
      <c r="I92" s="55"/>
      <c r="J92" s="34"/>
    </row>
    <row r="93" customFormat="false" ht="59.25" hidden="false" customHeight="true" outlineLevel="0" collapsed="false">
      <c r="A93" s="43"/>
      <c r="B93" s="85" t="s">
        <v>81</v>
      </c>
      <c r="C93" s="50" t="s">
        <v>130</v>
      </c>
      <c r="D93" s="50" t="s">
        <v>82</v>
      </c>
      <c r="E93" s="55" t="n">
        <f aca="false">E94</f>
        <v>177241</v>
      </c>
      <c r="F93" s="55" t="n">
        <f aca="false">F94</f>
        <v>177241</v>
      </c>
      <c r="G93" s="55"/>
      <c r="H93" s="55"/>
      <c r="I93" s="55"/>
      <c r="J93" s="34"/>
    </row>
    <row r="94" customFormat="false" ht="59.25" hidden="false" customHeight="true" outlineLevel="0" collapsed="false">
      <c r="A94" s="43"/>
      <c r="B94" s="85" t="s">
        <v>83</v>
      </c>
      <c r="C94" s="50" t="s">
        <v>130</v>
      </c>
      <c r="D94" s="50" t="s">
        <v>182</v>
      </c>
      <c r="E94" s="55" t="n">
        <v>177241</v>
      </c>
      <c r="F94" s="55" t="n">
        <f aca="false">E93</f>
        <v>177241</v>
      </c>
      <c r="G94" s="55"/>
      <c r="H94" s="55"/>
      <c r="I94" s="55"/>
      <c r="J94" s="34"/>
    </row>
    <row r="95" customFormat="false" ht="111.75" hidden="false" customHeight="true" outlineLevel="0" collapsed="false">
      <c r="A95" s="43"/>
      <c r="B95" s="85" t="s">
        <v>131</v>
      </c>
      <c r="C95" s="50" t="s">
        <v>132</v>
      </c>
      <c r="D95" s="50"/>
      <c r="E95" s="55" t="n">
        <f aca="false">E96</f>
        <v>67539.3</v>
      </c>
      <c r="F95" s="55" t="n">
        <f aca="false">F96</f>
        <v>67539.3</v>
      </c>
      <c r="G95" s="55"/>
      <c r="H95" s="55"/>
      <c r="I95" s="55"/>
      <c r="J95" s="34"/>
    </row>
    <row r="96" customFormat="false" ht="59.25" hidden="false" customHeight="true" outlineLevel="0" collapsed="false">
      <c r="A96" s="43"/>
      <c r="B96" s="85" t="s">
        <v>81</v>
      </c>
      <c r="C96" s="50" t="s">
        <v>132</v>
      </c>
      <c r="D96" s="50" t="s">
        <v>82</v>
      </c>
      <c r="E96" s="55" t="n">
        <f aca="false">E97</f>
        <v>67539.3</v>
      </c>
      <c r="F96" s="55" t="n">
        <f aca="false">F97</f>
        <v>67539.3</v>
      </c>
      <c r="G96" s="55"/>
      <c r="H96" s="55"/>
      <c r="I96" s="55"/>
      <c r="J96" s="34"/>
    </row>
    <row r="97" customFormat="false" ht="59.25" hidden="false" customHeight="true" outlineLevel="0" collapsed="false">
      <c r="A97" s="43"/>
      <c r="B97" s="85" t="s">
        <v>83</v>
      </c>
      <c r="C97" s="50" t="s">
        <v>132</v>
      </c>
      <c r="D97" s="50" t="s">
        <v>182</v>
      </c>
      <c r="E97" s="55" t="n">
        <v>67539.3</v>
      </c>
      <c r="F97" s="55" t="n">
        <f aca="false">E96</f>
        <v>67539.3</v>
      </c>
      <c r="G97" s="55"/>
      <c r="H97" s="55"/>
      <c r="I97" s="55"/>
      <c r="J97" s="34"/>
    </row>
    <row r="98" customFormat="false" ht="24.75" hidden="false" customHeight="true" outlineLevel="0" collapsed="false">
      <c r="A98" s="43"/>
      <c r="B98" s="85" t="s">
        <v>133</v>
      </c>
      <c r="C98" s="50" t="s">
        <v>134</v>
      </c>
      <c r="D98" s="50"/>
      <c r="E98" s="55" t="n">
        <f aca="false">E99</f>
        <v>1349004.15</v>
      </c>
      <c r="F98" s="55" t="n">
        <f aca="false">F99</f>
        <v>1349004.15</v>
      </c>
      <c r="G98" s="55"/>
      <c r="H98" s="55"/>
      <c r="I98" s="55"/>
      <c r="J98" s="34"/>
    </row>
    <row r="99" customFormat="false" ht="59.25" hidden="false" customHeight="true" outlineLevel="0" collapsed="false">
      <c r="A99" s="43"/>
      <c r="B99" s="85" t="s">
        <v>81</v>
      </c>
      <c r="C99" s="50" t="s">
        <v>134</v>
      </c>
      <c r="D99" s="50" t="s">
        <v>82</v>
      </c>
      <c r="E99" s="55" t="n">
        <f aca="false">E100</f>
        <v>1349004.15</v>
      </c>
      <c r="F99" s="55" t="n">
        <f aca="false">F100</f>
        <v>1349004.15</v>
      </c>
      <c r="G99" s="55"/>
      <c r="H99" s="55"/>
      <c r="I99" s="55"/>
      <c r="J99" s="34"/>
    </row>
    <row r="100" customFormat="false" ht="59.25" hidden="false" customHeight="true" outlineLevel="0" collapsed="false">
      <c r="A100" s="43"/>
      <c r="B100" s="85" t="s">
        <v>83</v>
      </c>
      <c r="C100" s="50" t="s">
        <v>134</v>
      </c>
      <c r="D100" s="50" t="s">
        <v>182</v>
      </c>
      <c r="E100" s="55" t="n">
        <v>1349004.15</v>
      </c>
      <c r="F100" s="55" t="n">
        <f aca="false">E99</f>
        <v>1349004.15</v>
      </c>
      <c r="G100" s="55"/>
      <c r="H100" s="55"/>
      <c r="I100" s="55"/>
      <c r="J100" s="34"/>
    </row>
    <row r="101" customFormat="false" ht="22.5" hidden="false" customHeight="true" outlineLevel="0" collapsed="false">
      <c r="A101" s="43"/>
      <c r="B101" s="85" t="s">
        <v>133</v>
      </c>
      <c r="C101" s="50" t="s">
        <v>134</v>
      </c>
      <c r="D101" s="50"/>
      <c r="E101" s="55" t="n">
        <f aca="false">E102</f>
        <v>56208.51</v>
      </c>
      <c r="F101" s="55" t="n">
        <f aca="false">F102</f>
        <v>56208.51</v>
      </c>
      <c r="G101" s="55"/>
      <c r="H101" s="55"/>
      <c r="I101" s="55"/>
      <c r="J101" s="34"/>
    </row>
    <row r="102" customFormat="false" ht="59.25" hidden="false" customHeight="true" outlineLevel="0" collapsed="false">
      <c r="A102" s="43"/>
      <c r="B102" s="85" t="s">
        <v>81</v>
      </c>
      <c r="C102" s="50" t="s">
        <v>134</v>
      </c>
      <c r="D102" s="50" t="s">
        <v>82</v>
      </c>
      <c r="E102" s="55" t="n">
        <f aca="false">E103</f>
        <v>56208.51</v>
      </c>
      <c r="F102" s="55" t="n">
        <f aca="false">F103</f>
        <v>56208.51</v>
      </c>
      <c r="G102" s="55"/>
      <c r="H102" s="55"/>
      <c r="I102" s="55"/>
      <c r="J102" s="34"/>
    </row>
    <row r="103" customFormat="false" ht="59.25" hidden="false" customHeight="true" outlineLevel="0" collapsed="false">
      <c r="A103" s="43"/>
      <c r="B103" s="85" t="s">
        <v>83</v>
      </c>
      <c r="C103" s="50" t="s">
        <v>134</v>
      </c>
      <c r="D103" s="50" t="s">
        <v>182</v>
      </c>
      <c r="E103" s="55" t="n">
        <v>56208.51</v>
      </c>
      <c r="F103" s="55" t="n">
        <f aca="false">E102</f>
        <v>56208.51</v>
      </c>
      <c r="G103" s="55"/>
      <c r="H103" s="55"/>
      <c r="I103" s="55"/>
      <c r="J103" s="34"/>
    </row>
    <row r="104" customFormat="false" ht="37.5" hidden="false" customHeight="false" outlineLevel="0" collapsed="false">
      <c r="A104" s="43"/>
      <c r="B104" s="85" t="s">
        <v>136</v>
      </c>
      <c r="C104" s="50" t="s">
        <v>137</v>
      </c>
      <c r="D104" s="50"/>
      <c r="E104" s="55" t="n">
        <f aca="false">E105+E108+E111</f>
        <v>35092.94</v>
      </c>
      <c r="F104" s="55"/>
      <c r="G104" s="55" t="n">
        <f aca="false">G105+G108+G111</f>
        <v>33000</v>
      </c>
      <c r="H104" s="55"/>
      <c r="I104" s="55" t="n">
        <f aca="false">I105+I108+I111</f>
        <v>33000</v>
      </c>
      <c r="J104" s="34"/>
    </row>
    <row r="105" customFormat="false" ht="18.75" hidden="false" customHeight="false" outlineLevel="0" collapsed="false">
      <c r="A105" s="43"/>
      <c r="B105" s="85" t="s">
        <v>138</v>
      </c>
      <c r="C105" s="50" t="s">
        <v>139</v>
      </c>
      <c r="D105" s="50"/>
      <c r="E105" s="55" t="n">
        <f aca="false">E106</f>
        <v>9000</v>
      </c>
      <c r="F105" s="55"/>
      <c r="G105" s="55" t="n">
        <f aca="false">G106</f>
        <v>9000</v>
      </c>
      <c r="H105" s="55"/>
      <c r="I105" s="55" t="n">
        <f aca="false">I106</f>
        <v>9000</v>
      </c>
      <c r="J105" s="34"/>
    </row>
    <row r="106" customFormat="false" ht="56.25" hidden="false" customHeight="false" outlineLevel="0" collapsed="false">
      <c r="A106" s="43"/>
      <c r="B106" s="33" t="s">
        <v>81</v>
      </c>
      <c r="C106" s="50" t="s">
        <v>139</v>
      </c>
      <c r="D106" s="50" t="s">
        <v>82</v>
      </c>
      <c r="E106" s="55" t="n">
        <f aca="false">E107</f>
        <v>9000</v>
      </c>
      <c r="F106" s="55"/>
      <c r="G106" s="55" t="n">
        <f aca="false">G107</f>
        <v>9000</v>
      </c>
      <c r="H106" s="55"/>
      <c r="I106" s="55" t="n">
        <f aca="false">I107</f>
        <v>9000</v>
      </c>
      <c r="J106" s="34"/>
    </row>
    <row r="107" customFormat="false" ht="56.25" hidden="false" customHeight="false" outlineLevel="0" collapsed="false">
      <c r="A107" s="43"/>
      <c r="B107" s="85" t="s">
        <v>83</v>
      </c>
      <c r="C107" s="50" t="s">
        <v>139</v>
      </c>
      <c r="D107" s="50" t="s">
        <v>84</v>
      </c>
      <c r="E107" s="55" t="n">
        <v>9000</v>
      </c>
      <c r="F107" s="55"/>
      <c r="G107" s="55" t="n">
        <v>9000</v>
      </c>
      <c r="H107" s="55"/>
      <c r="I107" s="55" t="n">
        <v>9000</v>
      </c>
      <c r="J107" s="34"/>
    </row>
    <row r="108" customFormat="false" ht="37.5" hidden="false" customHeight="false" outlineLevel="0" collapsed="false">
      <c r="A108" s="43"/>
      <c r="B108" s="33" t="s">
        <v>140</v>
      </c>
      <c r="C108" s="50" t="s">
        <v>141</v>
      </c>
      <c r="D108" s="50"/>
      <c r="E108" s="55" t="n">
        <f aca="false">E109</f>
        <v>20512.94</v>
      </c>
      <c r="F108" s="55"/>
      <c r="G108" s="55" t="n">
        <f aca="false">G109</f>
        <v>19000</v>
      </c>
      <c r="H108" s="55"/>
      <c r="I108" s="55" t="n">
        <f aca="false">I109</f>
        <v>19000</v>
      </c>
      <c r="J108" s="34"/>
    </row>
    <row r="109" customFormat="false" ht="56.25" hidden="false" customHeight="false" outlineLevel="0" collapsed="false">
      <c r="A109" s="43"/>
      <c r="B109" s="33" t="s">
        <v>81</v>
      </c>
      <c r="C109" s="50" t="s">
        <v>141</v>
      </c>
      <c r="D109" s="50" t="s">
        <v>82</v>
      </c>
      <c r="E109" s="55" t="n">
        <f aca="false">E110</f>
        <v>20512.94</v>
      </c>
      <c r="F109" s="55"/>
      <c r="G109" s="55" t="n">
        <f aca="false">G110</f>
        <v>19000</v>
      </c>
      <c r="H109" s="55"/>
      <c r="I109" s="55" t="n">
        <f aca="false">I110</f>
        <v>19000</v>
      </c>
      <c r="J109" s="34"/>
    </row>
    <row r="110" customFormat="false" ht="56.25" hidden="false" customHeight="false" outlineLevel="0" collapsed="false">
      <c r="A110" s="43"/>
      <c r="B110" s="85" t="s">
        <v>83</v>
      </c>
      <c r="C110" s="50" t="s">
        <v>141</v>
      </c>
      <c r="D110" s="50" t="s">
        <v>84</v>
      </c>
      <c r="E110" s="55" t="n">
        <f aca="false">'Приложение.'!H143</f>
        <v>20512.94</v>
      </c>
      <c r="F110" s="55"/>
      <c r="G110" s="55" t="n">
        <v>19000</v>
      </c>
      <c r="H110" s="55"/>
      <c r="I110" s="55" t="n">
        <v>19000</v>
      </c>
      <c r="J110" s="34"/>
    </row>
    <row r="111" customFormat="false" ht="37.5" hidden="false" customHeight="false" outlineLevel="0" collapsed="false">
      <c r="A111" s="43"/>
      <c r="B111" s="33" t="s">
        <v>142</v>
      </c>
      <c r="C111" s="50" t="s">
        <v>143</v>
      </c>
      <c r="D111" s="50"/>
      <c r="E111" s="55" t="n">
        <f aca="false">E112</f>
        <v>5580</v>
      </c>
      <c r="F111" s="55"/>
      <c r="G111" s="55" t="n">
        <f aca="false">G113</f>
        <v>5000</v>
      </c>
      <c r="H111" s="55"/>
      <c r="I111" s="55" t="n">
        <f aca="false">I113</f>
        <v>5000</v>
      </c>
      <c r="J111" s="34"/>
    </row>
    <row r="112" customFormat="false" ht="56.25" hidden="false" customHeight="false" outlineLevel="0" collapsed="false">
      <c r="A112" s="43"/>
      <c r="B112" s="33" t="s">
        <v>81</v>
      </c>
      <c r="C112" s="50" t="s">
        <v>143</v>
      </c>
      <c r="D112" s="50" t="s">
        <v>82</v>
      </c>
      <c r="E112" s="55" t="n">
        <f aca="false">E113</f>
        <v>5580</v>
      </c>
      <c r="F112" s="55"/>
      <c r="G112" s="55" t="n">
        <f aca="false">G113</f>
        <v>5000</v>
      </c>
      <c r="H112" s="55"/>
      <c r="I112" s="55" t="n">
        <f aca="false">I113</f>
        <v>5000</v>
      </c>
      <c r="J112" s="55"/>
    </row>
    <row r="113" customFormat="false" ht="54" hidden="false" customHeight="true" outlineLevel="0" collapsed="false">
      <c r="A113" s="43"/>
      <c r="B113" s="85" t="s">
        <v>83</v>
      </c>
      <c r="C113" s="50" t="s">
        <v>143</v>
      </c>
      <c r="D113" s="50" t="s">
        <v>84</v>
      </c>
      <c r="E113" s="55" t="n">
        <v>5580</v>
      </c>
      <c r="F113" s="55"/>
      <c r="G113" s="55" t="n">
        <f aca="false">'Приложение.'!J146</f>
        <v>5000</v>
      </c>
      <c r="H113" s="55"/>
      <c r="I113" s="55" t="n">
        <f aca="false">'Приложение.'!L146</f>
        <v>5000</v>
      </c>
      <c r="J113" s="55"/>
    </row>
    <row r="114" customFormat="false" ht="34.5" hidden="false" customHeight="true" outlineLevel="0" collapsed="false">
      <c r="A114" s="43"/>
      <c r="B114" s="33" t="s">
        <v>111</v>
      </c>
      <c r="C114" s="50" t="s">
        <v>112</v>
      </c>
      <c r="D114" s="50"/>
      <c r="E114" s="55" t="n">
        <f aca="false">E115</f>
        <v>1000</v>
      </c>
      <c r="F114" s="55"/>
      <c r="G114" s="55" t="n">
        <f aca="false">G115</f>
        <v>1000</v>
      </c>
      <c r="H114" s="55"/>
      <c r="I114" s="55" t="n">
        <f aca="false">I115</f>
        <v>1000</v>
      </c>
      <c r="J114" s="55"/>
    </row>
    <row r="115" customFormat="false" ht="54" hidden="false" customHeight="true" outlineLevel="0" collapsed="false">
      <c r="A115" s="43"/>
      <c r="B115" s="33" t="s">
        <v>113</v>
      </c>
      <c r="C115" s="50" t="s">
        <v>114</v>
      </c>
      <c r="D115" s="50"/>
      <c r="E115" s="55" t="n">
        <f aca="false">E116</f>
        <v>1000</v>
      </c>
      <c r="F115" s="55"/>
      <c r="G115" s="55" t="n">
        <f aca="false">G116</f>
        <v>1000</v>
      </c>
      <c r="H115" s="55"/>
      <c r="I115" s="55" t="n">
        <f aca="false">I116</f>
        <v>1000</v>
      </c>
      <c r="J115" s="55"/>
    </row>
    <row r="116" customFormat="false" ht="36" hidden="false" customHeight="true" outlineLevel="0" collapsed="false">
      <c r="A116" s="43"/>
      <c r="B116" s="33" t="s">
        <v>115</v>
      </c>
      <c r="C116" s="50" t="s">
        <v>114</v>
      </c>
      <c r="D116" s="50" t="s">
        <v>116</v>
      </c>
      <c r="E116" s="55" t="n">
        <f aca="false">E117</f>
        <v>1000</v>
      </c>
      <c r="F116" s="55"/>
      <c r="G116" s="55" t="n">
        <v>1000</v>
      </c>
      <c r="H116" s="55"/>
      <c r="I116" s="55" t="n">
        <v>1000</v>
      </c>
      <c r="J116" s="55"/>
    </row>
    <row r="117" customFormat="false" ht="18.75" hidden="false" customHeight="true" outlineLevel="0" collapsed="false">
      <c r="A117" s="43"/>
      <c r="B117" s="33" t="s">
        <v>117</v>
      </c>
      <c r="C117" s="50" t="s">
        <v>114</v>
      </c>
      <c r="D117" s="50" t="s">
        <v>118</v>
      </c>
      <c r="E117" s="55" t="n">
        <v>1000</v>
      </c>
      <c r="F117" s="55"/>
      <c r="G117" s="55" t="n">
        <v>1000</v>
      </c>
      <c r="H117" s="55"/>
      <c r="I117" s="55" t="n">
        <v>1000</v>
      </c>
      <c r="J117" s="55"/>
    </row>
    <row r="118" customFormat="false" ht="72" hidden="false" customHeight="true" outlineLevel="0" collapsed="false">
      <c r="A118" s="43" t="n">
        <v>2</v>
      </c>
      <c r="B118" s="33" t="s">
        <v>144</v>
      </c>
      <c r="C118" s="50" t="s">
        <v>183</v>
      </c>
      <c r="D118" s="50"/>
      <c r="E118" s="55" t="n">
        <f aca="false">E119</f>
        <v>3000</v>
      </c>
      <c r="F118" s="55"/>
      <c r="G118" s="55"/>
      <c r="H118" s="55"/>
      <c r="I118" s="55"/>
      <c r="J118" s="55"/>
    </row>
    <row r="119" customFormat="false" ht="75" hidden="false" customHeight="false" outlineLevel="0" collapsed="false">
      <c r="A119" s="43"/>
      <c r="B119" s="33" t="s">
        <v>145</v>
      </c>
      <c r="C119" s="50" t="s">
        <v>184</v>
      </c>
      <c r="D119" s="50"/>
      <c r="E119" s="55" t="n">
        <f aca="false">E120</f>
        <v>3000</v>
      </c>
      <c r="F119" s="55"/>
      <c r="G119" s="55"/>
      <c r="H119" s="55"/>
      <c r="I119" s="55"/>
      <c r="J119" s="55"/>
    </row>
    <row r="120" customFormat="false" ht="75" hidden="false" customHeight="false" outlineLevel="0" collapsed="false">
      <c r="A120" s="43"/>
      <c r="B120" s="33" t="s">
        <v>146</v>
      </c>
      <c r="C120" s="50" t="s">
        <v>185</v>
      </c>
      <c r="D120" s="50"/>
      <c r="E120" s="55" t="n">
        <f aca="false">E121</f>
        <v>3000</v>
      </c>
      <c r="F120" s="55"/>
      <c r="G120" s="55"/>
      <c r="H120" s="55"/>
      <c r="I120" s="55"/>
      <c r="J120" s="55"/>
    </row>
    <row r="121" customFormat="false" ht="75" hidden="false" customHeight="false" outlineLevel="0" collapsed="false">
      <c r="A121" s="43"/>
      <c r="B121" s="33" t="s">
        <v>147</v>
      </c>
      <c r="C121" s="50" t="s">
        <v>186</v>
      </c>
      <c r="D121" s="50"/>
      <c r="E121" s="55" t="n">
        <f aca="false">E122</f>
        <v>3000</v>
      </c>
      <c r="F121" s="55"/>
      <c r="G121" s="55"/>
      <c r="H121" s="55"/>
      <c r="I121" s="55"/>
      <c r="J121" s="55"/>
    </row>
    <row r="122" customFormat="false" ht="56.25" hidden="false" customHeight="false" outlineLevel="0" collapsed="false">
      <c r="A122" s="43"/>
      <c r="B122" s="33" t="s">
        <v>81</v>
      </c>
      <c r="C122" s="50" t="s">
        <v>186</v>
      </c>
      <c r="D122" s="50" t="s">
        <v>82</v>
      </c>
      <c r="E122" s="55" t="n">
        <f aca="false">E123</f>
        <v>3000</v>
      </c>
      <c r="F122" s="55"/>
      <c r="G122" s="55"/>
      <c r="H122" s="55"/>
      <c r="I122" s="55"/>
      <c r="J122" s="55"/>
    </row>
    <row r="123" customFormat="false" ht="57" hidden="false" customHeight="true" outlineLevel="0" collapsed="false">
      <c r="A123" s="43"/>
      <c r="B123" s="33" t="s">
        <v>83</v>
      </c>
      <c r="C123" s="50" t="s">
        <v>186</v>
      </c>
      <c r="D123" s="50" t="s">
        <v>84</v>
      </c>
      <c r="E123" s="55" t="n">
        <v>3000</v>
      </c>
      <c r="F123" s="55"/>
      <c r="G123" s="55"/>
      <c r="H123" s="55"/>
      <c r="I123" s="55"/>
      <c r="J123" s="55"/>
    </row>
    <row r="124" customFormat="false" ht="92.25" hidden="false" customHeight="true" outlineLevel="0" collapsed="false">
      <c r="A124" s="43"/>
      <c r="B124" s="33" t="s">
        <v>148</v>
      </c>
      <c r="C124" s="50" t="s">
        <v>187</v>
      </c>
      <c r="D124" s="50"/>
      <c r="E124" s="55" t="n">
        <f aca="false">E125</f>
        <v>2257310.05</v>
      </c>
      <c r="F124" s="55" t="n">
        <f aca="false">F125</f>
        <v>2072110.05</v>
      </c>
      <c r="G124" s="55"/>
      <c r="H124" s="55"/>
      <c r="I124" s="55"/>
      <c r="J124" s="55"/>
    </row>
    <row r="125" customFormat="false" ht="76.5" hidden="false" customHeight="true" outlineLevel="0" collapsed="false">
      <c r="A125" s="43"/>
      <c r="B125" s="33" t="s">
        <v>149</v>
      </c>
      <c r="C125" s="50" t="s">
        <v>188</v>
      </c>
      <c r="D125" s="50"/>
      <c r="E125" s="55" t="n">
        <f aca="false">E126</f>
        <v>2257310.05</v>
      </c>
      <c r="F125" s="55" t="n">
        <f aca="false">F126</f>
        <v>2072110.05</v>
      </c>
      <c r="G125" s="55"/>
      <c r="H125" s="55"/>
      <c r="I125" s="55"/>
      <c r="J125" s="55"/>
    </row>
    <row r="126" customFormat="false" ht="77.25" hidden="false" customHeight="true" outlineLevel="0" collapsed="false">
      <c r="A126" s="43"/>
      <c r="B126" s="33" t="s">
        <v>150</v>
      </c>
      <c r="C126" s="50" t="s">
        <v>151</v>
      </c>
      <c r="D126" s="50"/>
      <c r="E126" s="55" t="n">
        <f aca="false">E127+E130+E133</f>
        <v>2257310.05</v>
      </c>
      <c r="F126" s="55" t="n">
        <f aca="false">F130</f>
        <v>2072110.05</v>
      </c>
      <c r="G126" s="55"/>
      <c r="H126" s="55"/>
      <c r="I126" s="55"/>
      <c r="J126" s="55"/>
    </row>
    <row r="127" customFormat="false" ht="57" hidden="false" customHeight="true" outlineLevel="0" collapsed="false">
      <c r="A127" s="43"/>
      <c r="B127" s="33" t="s">
        <v>152</v>
      </c>
      <c r="C127" s="50" t="s">
        <v>153</v>
      </c>
      <c r="D127" s="50"/>
      <c r="E127" s="55" t="n">
        <f aca="false">E128</f>
        <v>109.55</v>
      </c>
      <c r="F127" s="55"/>
      <c r="G127" s="55"/>
      <c r="H127" s="55"/>
      <c r="I127" s="55"/>
      <c r="J127" s="55"/>
    </row>
    <row r="128" customFormat="false" ht="57" hidden="false" customHeight="true" outlineLevel="0" collapsed="false">
      <c r="A128" s="43"/>
      <c r="B128" s="33" t="s">
        <v>81</v>
      </c>
      <c r="C128" s="50" t="s">
        <v>153</v>
      </c>
      <c r="D128" s="50" t="s">
        <v>82</v>
      </c>
      <c r="E128" s="55" t="n">
        <f aca="false">E129</f>
        <v>109.55</v>
      </c>
      <c r="F128" s="55"/>
      <c r="G128" s="55"/>
      <c r="H128" s="55"/>
      <c r="I128" s="55"/>
      <c r="J128" s="55"/>
    </row>
    <row r="129" customFormat="false" ht="57" hidden="false" customHeight="true" outlineLevel="0" collapsed="false">
      <c r="A129" s="43"/>
      <c r="B129" s="33" t="s">
        <v>83</v>
      </c>
      <c r="C129" s="50" t="s">
        <v>153</v>
      </c>
      <c r="D129" s="50" t="s">
        <v>84</v>
      </c>
      <c r="E129" s="55" t="n">
        <v>109.55</v>
      </c>
      <c r="F129" s="55"/>
      <c r="G129" s="55"/>
      <c r="H129" s="55"/>
      <c r="I129" s="55"/>
      <c r="J129" s="55"/>
    </row>
    <row r="130" customFormat="false" ht="57" hidden="false" customHeight="true" outlineLevel="0" collapsed="false">
      <c r="A130" s="43"/>
      <c r="B130" s="33" t="s">
        <v>152</v>
      </c>
      <c r="C130" s="50" t="s">
        <v>154</v>
      </c>
      <c r="D130" s="50"/>
      <c r="E130" s="55" t="n">
        <f aca="false">E131</f>
        <v>2072110.05</v>
      </c>
      <c r="F130" s="55" t="n">
        <f aca="false">F131</f>
        <v>2072110.05</v>
      </c>
      <c r="G130" s="55"/>
      <c r="H130" s="55"/>
      <c r="I130" s="55"/>
      <c r="J130" s="55"/>
    </row>
    <row r="131" customFormat="false" ht="57" hidden="false" customHeight="true" outlineLevel="0" collapsed="false">
      <c r="A131" s="43"/>
      <c r="B131" s="33" t="s">
        <v>81</v>
      </c>
      <c r="C131" s="50" t="s">
        <v>154</v>
      </c>
      <c r="D131" s="50" t="s">
        <v>82</v>
      </c>
      <c r="E131" s="55" t="n">
        <f aca="false">E132</f>
        <v>2072110.05</v>
      </c>
      <c r="F131" s="55" t="n">
        <f aca="false">E131</f>
        <v>2072110.05</v>
      </c>
      <c r="G131" s="55"/>
      <c r="H131" s="55"/>
      <c r="I131" s="55"/>
      <c r="J131" s="55"/>
    </row>
    <row r="132" customFormat="false" ht="57" hidden="false" customHeight="true" outlineLevel="0" collapsed="false">
      <c r="A132" s="43"/>
      <c r="B132" s="33" t="s">
        <v>83</v>
      </c>
      <c r="C132" s="50" t="s">
        <v>154</v>
      </c>
      <c r="D132" s="50" t="s">
        <v>84</v>
      </c>
      <c r="E132" s="55" t="n">
        <v>2072110.05</v>
      </c>
      <c r="F132" s="55" t="n">
        <f aca="false">E132</f>
        <v>2072110.05</v>
      </c>
      <c r="G132" s="55"/>
      <c r="H132" s="55"/>
      <c r="I132" s="55"/>
      <c r="J132" s="55"/>
    </row>
    <row r="133" customFormat="false" ht="57" hidden="false" customHeight="true" outlineLevel="0" collapsed="false">
      <c r="A133" s="43"/>
      <c r="B133" s="33" t="s">
        <v>152</v>
      </c>
      <c r="C133" s="50" t="s">
        <v>156</v>
      </c>
      <c r="D133" s="50"/>
      <c r="E133" s="55" t="n">
        <f aca="false">E134</f>
        <v>185090.45</v>
      </c>
      <c r="F133" s="55"/>
      <c r="G133" s="55"/>
      <c r="H133" s="55"/>
      <c r="I133" s="55"/>
      <c r="J133" s="55"/>
    </row>
    <row r="134" customFormat="false" ht="57" hidden="false" customHeight="true" outlineLevel="0" collapsed="false">
      <c r="A134" s="43"/>
      <c r="B134" s="33" t="s">
        <v>81</v>
      </c>
      <c r="C134" s="50" t="s">
        <v>156</v>
      </c>
      <c r="D134" s="50" t="s">
        <v>82</v>
      </c>
      <c r="E134" s="55" t="n">
        <f aca="false">E135</f>
        <v>185090.45</v>
      </c>
      <c r="F134" s="55"/>
      <c r="G134" s="55"/>
      <c r="H134" s="55"/>
      <c r="I134" s="55"/>
      <c r="J134" s="55"/>
    </row>
    <row r="135" customFormat="false" ht="57" hidden="false" customHeight="true" outlineLevel="0" collapsed="false">
      <c r="A135" s="43"/>
      <c r="B135" s="33" t="s">
        <v>83</v>
      </c>
      <c r="C135" s="50" t="s">
        <v>156</v>
      </c>
      <c r="D135" s="50" t="s">
        <v>84</v>
      </c>
      <c r="E135" s="55" t="n">
        <v>185090.45</v>
      </c>
      <c r="F135" s="55"/>
      <c r="G135" s="55"/>
      <c r="H135" s="55"/>
      <c r="I135" s="55"/>
      <c r="J135" s="55"/>
    </row>
    <row r="136" customFormat="false" ht="20.25" hidden="false" customHeight="true" outlineLevel="0" collapsed="false">
      <c r="A136" s="43"/>
      <c r="B136" s="75" t="s">
        <v>16</v>
      </c>
      <c r="C136" s="76"/>
      <c r="D136" s="93"/>
      <c r="E136" s="94" t="n">
        <f aca="false">E23+E118+E124</f>
        <v>8926530.35</v>
      </c>
      <c r="F136" s="94" t="n">
        <f aca="false">F23+F124</f>
        <v>4781453.49</v>
      </c>
      <c r="G136" s="94" t="n">
        <f aca="false">G23+G118</f>
        <v>3020272.38</v>
      </c>
      <c r="H136" s="94" t="n">
        <f aca="false">H23</f>
        <v>137200</v>
      </c>
      <c r="I136" s="94" t="n">
        <f aca="false">I23+I118</f>
        <v>2934108.73</v>
      </c>
      <c r="J136" s="94" t="n">
        <f aca="false">J23</f>
        <v>150237</v>
      </c>
    </row>
    <row r="137" customFormat="false" ht="18.75" hidden="false" customHeight="fals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8.75" hidden="false" customHeight="false" outlineLevel="0" collapsed="false"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8.75" hidden="false" customHeight="false" outlineLevel="0" collapsed="false">
      <c r="B139" s="79"/>
      <c r="C139" s="79"/>
      <c r="D139" s="79"/>
      <c r="E139" s="79"/>
      <c r="F139" s="79"/>
      <c r="G139" s="79"/>
      <c r="H139" s="79"/>
      <c r="I139" s="79"/>
      <c r="J139" s="79"/>
    </row>
    <row r="140" customFormat="false" ht="18.75" hidden="false" customHeight="false" outlineLevel="0" collapsed="false"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8.75" hidden="false" customHeight="false" outlineLevel="0" collapsed="false"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8.75" hidden="false" customHeight="false" outlineLevel="0" collapsed="false"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8.75" hidden="false" customHeight="false" outlineLevel="0" collapsed="false"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8.75" hidden="false" customHeight="false" outlineLevel="0" collapsed="false">
      <c r="B144" s="81"/>
      <c r="C144" s="79"/>
      <c r="D144" s="79"/>
      <c r="E144" s="79"/>
      <c r="F144" s="79"/>
      <c r="G144" s="79"/>
      <c r="H144" s="79"/>
      <c r="I144" s="79"/>
      <c r="J144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42" man="true" max="16383" min="0"/>
    <brk id="57" man="true" max="16383" min="0"/>
    <brk id="72" man="true" max="16383" min="0"/>
    <brk id="87" man="true" max="16383" min="0"/>
    <brk id="102" man="true" max="16383" min="0"/>
    <brk id="11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6-20T08:04:32Z</cp:lastPrinted>
  <dcterms:modified xsi:type="dcterms:W3CDTF">2024-09-25T04:19:34Z</dcterms:modified>
  <cp:revision>0</cp:revision>
  <dc:subject/>
  <dc:title/>
</cp:coreProperties>
</file>