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definedNames>
    <definedName function="false" hidden="false" localSheetId="0" name="_xlnm.Print_Area" vbProcedure="false">'.'!$A$1:$J$134</definedName>
    <definedName function="false" hidden="false" localSheetId="0" name="_xlnm.Print_Titles" vbProcedure="false">'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9">
  <si>
    <t xml:space="preserve">Приложение</t>
  </si>
  <si>
    <t xml:space="preserve">к распоряжению Администрации Китерминского сельского поселения</t>
  </si>
  <si>
    <t xml:space="preserve">от "21" октября 2024 года № 36     </t>
  </si>
  <si>
    <t xml:space="preserve">ПРОГНОЗ</t>
  </si>
  <si>
    <t xml:space="preserve"> социально-экономического развития Китерминского сельского поселения Крутинского муниципального района Омской области на 2025 год и на плановый период 2026 и 2027 годов</t>
  </si>
  <si>
    <t xml:space="preserve">Раздел 1.  Основные показатели социально-экономического развития Китерминского сельского поселения Крутинского муниципального района Омской области на 2024 год и на плановый период 2025 и 2026 годов</t>
  </si>
  <si>
    <t xml:space="preserve">Показатели</t>
  </si>
  <si>
    <t xml:space="preserve">Единица измерения</t>
  </si>
  <si>
    <t xml:space="preserve">2023 год отчет</t>
  </si>
  <si>
    <t xml:space="preserve">2024 год            оценка</t>
  </si>
  <si>
    <t xml:space="preserve">2025 год                     прогноз</t>
  </si>
  <si>
    <t xml:space="preserve">2026 год прогноз</t>
  </si>
  <si>
    <t xml:space="preserve">2027 год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 Количество муниципальных образований по субъекту РФ, всего (с 1.01.2005 года)</t>
  </si>
  <si>
    <t xml:space="preserve">единиц</t>
  </si>
  <si>
    <t xml:space="preserve">в том числе по типам: </t>
  </si>
  <si>
    <t xml:space="preserve"> </t>
  </si>
  <si>
    <t xml:space="preserve">муниципальные районы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2. 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 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 рублей</t>
  </si>
  <si>
    <t xml:space="preserve">    в том числе:</t>
  </si>
  <si>
    <t xml:space="preserve">Налоговые и неналогов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   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земельный налог 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 от оказания платных услуг и компенсация затрат государства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Прочие неналоговые доходы</t>
  </si>
  <si>
    <t xml:space="preserve">Безвозмездные поступления </t>
  </si>
  <si>
    <t xml:space="preserve"> в том числе:</t>
  </si>
  <si>
    <t xml:space="preserve">дотации бюджетам бюджетной системы Российской Федерации</t>
  </si>
  <si>
    <t xml:space="preserve">   в том числе: дотации на выравнивание бюджетной обеспеченности</t>
  </si>
  <si>
    <t xml:space="preserve">прочие дотации бюджетам сельских поселений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субсидии бюджетам бюджетной системы Российской Федерации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2. Расходы, всего</t>
  </si>
  <si>
    <t xml:space="preserve">общий объем условно утвержденных расходов</t>
  </si>
  <si>
    <t xml:space="preserve">расходы без учета условно утвержденных расходов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Физическая культура и спорт</t>
  </si>
  <si>
    <t xml:space="preserve">Социальная политика</t>
  </si>
  <si>
    <t xml:space="preserve">Обслуживание государственного и муниципального долг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доходы от использования имущества, находящегося в государственной и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Денежные доходы и расходы населения </t>
  </si>
  <si>
    <t xml:space="preserve">1. 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оциальная поддержка отдельных категорий населения сельского поселения</t>
  </si>
  <si>
    <t xml:space="preserve">3.1 Налоговые расходы (льготы и преференции по уплате налогов)</t>
  </si>
  <si>
    <t xml:space="preserve">4. Среднедушевые денежные доходы (в месяц)</t>
  </si>
  <si>
    <t xml:space="preserve">руб/чел</t>
  </si>
  <si>
    <t xml:space="preserve">5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t xml:space="preserve">1. Численность постоянного населения муниципальных образований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3.41"/>
    <col collapsed="false" customWidth="true" hidden="false" outlineLevel="0" max="10" min="3" style="1" width="15.85"/>
  </cols>
  <sheetData>
    <row r="1" customFormat="false" ht="15.75" hidden="false" customHeight="false" outlineLevel="0" collapsed="false">
      <c r="E1" s="2"/>
      <c r="F1" s="3"/>
      <c r="G1" s="3"/>
      <c r="H1" s="3"/>
      <c r="I1" s="4" t="s">
        <v>0</v>
      </c>
      <c r="J1" s="4"/>
    </row>
    <row r="2" customFormat="false" ht="15.75" hidden="false" customHeight="false" outlineLevel="0" collapsed="false">
      <c r="E2" s="4" t="s">
        <v>1</v>
      </c>
      <c r="F2" s="4"/>
      <c r="G2" s="4"/>
      <c r="H2" s="4"/>
      <c r="I2" s="4"/>
      <c r="J2" s="4"/>
    </row>
    <row r="3" customFormat="false" ht="15.75" hidden="false" customHeight="false" outlineLevel="0" collapsed="false">
      <c r="E3" s="2"/>
      <c r="F3" s="4" t="s">
        <v>2</v>
      </c>
      <c r="G3" s="4"/>
      <c r="H3" s="4"/>
      <c r="I3" s="4"/>
      <c r="J3" s="4"/>
    </row>
    <row r="4" customFormat="false" ht="3.75" hidden="false" customHeight="true" outlineLevel="0" collapsed="false">
      <c r="F4" s="5"/>
      <c r="G4" s="5"/>
      <c r="H4" s="5"/>
      <c r="I4" s="5"/>
      <c r="J4" s="5"/>
    </row>
    <row r="5" customFormat="false" ht="18.75" hidden="false" customHeight="false" outlineLevel="0" collapsed="false">
      <c r="A5" s="6"/>
      <c r="B5" s="6"/>
      <c r="C5" s="6"/>
      <c r="D5" s="6"/>
      <c r="E5" s="7"/>
      <c r="F5" s="6"/>
      <c r="G5" s="6"/>
      <c r="H5" s="6"/>
      <c r="I5" s="6"/>
      <c r="J5" s="6"/>
    </row>
    <row r="6" customFormat="false" ht="36" hidden="false" customHeight="true" outlineLevel="0" collapsed="false">
      <c r="A6" s="6"/>
      <c r="B6" s="6"/>
      <c r="C6" s="6"/>
      <c r="D6" s="8" t="s">
        <v>3</v>
      </c>
      <c r="E6" s="8"/>
      <c r="F6" s="6"/>
      <c r="G6" s="6"/>
      <c r="H6" s="6"/>
      <c r="I6" s="6"/>
      <c r="J6" s="6"/>
    </row>
    <row r="7" customFormat="false" ht="46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40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8.75" hidden="false" customHeight="false" outlineLevel="0" collapsed="false">
      <c r="A10" s="12"/>
      <c r="B10" s="6"/>
      <c r="C10" s="6"/>
      <c r="D10" s="6"/>
      <c r="E10" s="13"/>
      <c r="F10" s="6"/>
      <c r="G10" s="6"/>
      <c r="H10" s="6"/>
      <c r="I10" s="14"/>
      <c r="J10" s="14"/>
    </row>
    <row r="11" customFormat="false" ht="38.2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/>
      <c r="G11" s="15" t="s">
        <v>11</v>
      </c>
      <c r="H11" s="15"/>
      <c r="I11" s="15" t="s">
        <v>12</v>
      </c>
      <c r="J11" s="15"/>
    </row>
    <row r="12" customFormat="false" ht="14.25" hidden="false" customHeight="true" outlineLevel="0" collapsed="false">
      <c r="A12" s="16"/>
      <c r="B12" s="16"/>
      <c r="C12" s="15"/>
      <c r="D12" s="15"/>
      <c r="E12" s="17" t="s">
        <v>13</v>
      </c>
      <c r="F12" s="17" t="s">
        <v>14</v>
      </c>
      <c r="G12" s="17" t="s">
        <v>13</v>
      </c>
      <c r="H12" s="17" t="s">
        <v>14</v>
      </c>
      <c r="I12" s="17" t="s">
        <v>13</v>
      </c>
      <c r="J12" s="17" t="s">
        <v>14</v>
      </c>
    </row>
    <row r="13" customFormat="false" ht="57" hidden="false" customHeight="true" outlineLevel="0" collapsed="false">
      <c r="A13" s="18" t="s">
        <v>15</v>
      </c>
      <c r="B13" s="16"/>
      <c r="C13" s="19"/>
      <c r="D13" s="19"/>
      <c r="E13" s="19"/>
      <c r="F13" s="20"/>
      <c r="G13" s="19"/>
      <c r="H13" s="21"/>
      <c r="I13" s="19"/>
      <c r="J13" s="21"/>
    </row>
    <row r="14" customFormat="false" ht="56.25" hidden="false" customHeight="true" outlineLevel="0" collapsed="false">
      <c r="A14" s="22" t="s">
        <v>16</v>
      </c>
      <c r="B14" s="18" t="s">
        <v>17</v>
      </c>
      <c r="C14" s="23" t="n">
        <f aca="false">C19</f>
        <v>1</v>
      </c>
      <c r="D14" s="23" t="n">
        <f aca="false">D19</f>
        <v>1</v>
      </c>
      <c r="E14" s="23" t="n">
        <f aca="false">E19</f>
        <v>1</v>
      </c>
      <c r="F14" s="23" t="n">
        <f aca="false">F19</f>
        <v>1</v>
      </c>
      <c r="G14" s="23" t="n">
        <f aca="false">G19</f>
        <v>1</v>
      </c>
      <c r="H14" s="23" t="n">
        <f aca="false">H19</f>
        <v>1</v>
      </c>
      <c r="I14" s="23" t="n">
        <f aca="false">I19</f>
        <v>1</v>
      </c>
      <c r="J14" s="23" t="n">
        <f aca="false">J19</f>
        <v>1</v>
      </c>
    </row>
    <row r="15" customFormat="false" ht="18.75" hidden="false" customHeight="false" outlineLevel="0" collapsed="false">
      <c r="A15" s="16" t="s">
        <v>18</v>
      </c>
      <c r="B15" s="18"/>
      <c r="C15" s="19"/>
      <c r="D15" s="19"/>
      <c r="E15" s="19"/>
      <c r="F15" s="20"/>
      <c r="G15" s="19"/>
      <c r="H15" s="21" t="s">
        <v>19</v>
      </c>
      <c r="I15" s="19"/>
      <c r="J15" s="21"/>
    </row>
    <row r="16" customFormat="false" ht="24" hidden="false" customHeight="true" outlineLevel="0" collapsed="false">
      <c r="A16" s="16" t="s">
        <v>20</v>
      </c>
      <c r="B16" s="18" t="s">
        <v>17</v>
      </c>
      <c r="C16" s="19"/>
      <c r="D16" s="19"/>
      <c r="E16" s="19"/>
      <c r="F16" s="20"/>
      <c r="G16" s="19"/>
      <c r="H16" s="21"/>
      <c r="I16" s="19"/>
      <c r="J16" s="21"/>
    </row>
    <row r="17" customFormat="false" ht="21" hidden="false" customHeight="true" outlineLevel="0" collapsed="false">
      <c r="A17" s="16" t="s">
        <v>21</v>
      </c>
      <c r="B17" s="18" t="s">
        <v>17</v>
      </c>
      <c r="C17" s="19"/>
      <c r="D17" s="19"/>
      <c r="E17" s="19"/>
      <c r="F17" s="20"/>
      <c r="G17" s="19"/>
      <c r="H17" s="21"/>
      <c r="I17" s="19"/>
      <c r="J17" s="21"/>
    </row>
    <row r="18" customFormat="false" ht="21.75" hidden="false" customHeight="true" outlineLevel="0" collapsed="false">
      <c r="A18" s="16" t="s">
        <v>22</v>
      </c>
      <c r="B18" s="18" t="s">
        <v>17</v>
      </c>
      <c r="C18" s="19"/>
      <c r="D18" s="19"/>
      <c r="E18" s="19"/>
      <c r="F18" s="20"/>
      <c r="G18" s="19"/>
      <c r="H18" s="21"/>
      <c r="I18" s="19"/>
      <c r="J18" s="21"/>
    </row>
    <row r="19" customFormat="false" ht="21" hidden="false" customHeight="true" outlineLevel="0" collapsed="false">
      <c r="A19" s="16" t="s">
        <v>23</v>
      </c>
      <c r="B19" s="18" t="s">
        <v>17</v>
      </c>
      <c r="C19" s="24" t="n">
        <v>1</v>
      </c>
      <c r="D19" s="24" t="n">
        <v>1</v>
      </c>
      <c r="E19" s="24" t="n">
        <v>1</v>
      </c>
      <c r="F19" s="25" t="n">
        <f aca="false">E19</f>
        <v>1</v>
      </c>
      <c r="G19" s="24" t="n">
        <v>1</v>
      </c>
      <c r="H19" s="24" t="n">
        <v>1</v>
      </c>
      <c r="I19" s="24" t="n">
        <v>1</v>
      </c>
      <c r="J19" s="24" t="n">
        <v>1</v>
      </c>
    </row>
    <row r="20" customFormat="false" ht="57.75" hidden="false" customHeight="true" outlineLevel="0" collapsed="false">
      <c r="A20" s="22" t="s">
        <v>24</v>
      </c>
      <c r="B20" s="18" t="s">
        <v>17</v>
      </c>
      <c r="C20" s="24" t="n">
        <v>1</v>
      </c>
      <c r="D20" s="24" t="n">
        <v>1</v>
      </c>
      <c r="E20" s="24" t="n">
        <v>1</v>
      </c>
      <c r="F20" s="25" t="n">
        <f aca="false">E20</f>
        <v>1</v>
      </c>
      <c r="G20" s="24" t="n">
        <v>1</v>
      </c>
      <c r="H20" s="24" t="n">
        <v>1</v>
      </c>
      <c r="I20" s="24" t="n">
        <v>1</v>
      </c>
      <c r="J20" s="24" t="n">
        <v>1</v>
      </c>
    </row>
    <row r="21" customFormat="false" ht="75" hidden="false" customHeight="false" outlineLevel="0" collapsed="false">
      <c r="A21" s="22" t="s">
        <v>25</v>
      </c>
      <c r="B21" s="18" t="s">
        <v>17</v>
      </c>
      <c r="C21" s="26" t="n">
        <v>8</v>
      </c>
      <c r="D21" s="26" t="n">
        <v>8</v>
      </c>
      <c r="E21" s="27" t="n">
        <v>8</v>
      </c>
      <c r="F21" s="25" t="n">
        <f aca="false">E21</f>
        <v>8</v>
      </c>
      <c r="G21" s="27" t="n">
        <v>8</v>
      </c>
      <c r="H21" s="27" t="n">
        <v>8</v>
      </c>
      <c r="I21" s="27" t="n">
        <v>8</v>
      </c>
      <c r="J21" s="27" t="n">
        <v>8</v>
      </c>
    </row>
    <row r="22" customFormat="false" ht="18.75" hidden="false" customHeight="false" outlineLevel="0" collapsed="false">
      <c r="A22" s="22" t="s">
        <v>26</v>
      </c>
      <c r="B22" s="18"/>
      <c r="C22" s="26"/>
      <c r="D22" s="26"/>
      <c r="E22" s="27"/>
      <c r="F22" s="25"/>
      <c r="G22" s="27"/>
      <c r="H22" s="27"/>
      <c r="I22" s="27"/>
      <c r="J22" s="27"/>
    </row>
    <row r="23" customFormat="false" ht="56.25" hidden="false" customHeight="true" outlineLevel="0" collapsed="false">
      <c r="A23" s="28" t="s">
        <v>27</v>
      </c>
      <c r="B23" s="18" t="s">
        <v>17</v>
      </c>
      <c r="C23" s="26" t="n">
        <v>6</v>
      </c>
      <c r="D23" s="26" t="n">
        <v>6</v>
      </c>
      <c r="E23" s="27" t="n">
        <v>6</v>
      </c>
      <c r="F23" s="25" t="n">
        <f aca="false">E23</f>
        <v>6</v>
      </c>
      <c r="G23" s="27" t="n">
        <v>6</v>
      </c>
      <c r="H23" s="27" t="n">
        <v>6</v>
      </c>
      <c r="I23" s="27" t="n">
        <v>6</v>
      </c>
      <c r="J23" s="27" t="n">
        <v>6</v>
      </c>
    </row>
    <row r="24" customFormat="false" ht="18.75" hidden="false" customHeight="false" outlineLevel="0" collapsed="false">
      <c r="A24" s="16" t="s">
        <v>26</v>
      </c>
      <c r="B24" s="29"/>
      <c r="C24" s="26"/>
      <c r="D24" s="26"/>
      <c r="E24" s="27"/>
      <c r="F24" s="25"/>
      <c r="G24" s="27"/>
      <c r="H24" s="21"/>
      <c r="I24" s="27"/>
      <c r="J24" s="21"/>
    </row>
    <row r="25" customFormat="false" ht="22.5" hidden="false" customHeight="true" outlineLevel="0" collapsed="false">
      <c r="A25" s="16" t="s">
        <v>28</v>
      </c>
      <c r="B25" s="18" t="s">
        <v>17</v>
      </c>
      <c r="C25" s="26"/>
      <c r="D25" s="26"/>
      <c r="E25" s="27"/>
      <c r="F25" s="25"/>
      <c r="G25" s="27"/>
      <c r="H25" s="21"/>
      <c r="I25" s="27"/>
      <c r="J25" s="21"/>
    </row>
    <row r="26" customFormat="false" ht="39" hidden="false" customHeight="true" outlineLevel="0" collapsed="false">
      <c r="A26" s="22" t="s">
        <v>29</v>
      </c>
      <c r="B26" s="18" t="s">
        <v>17</v>
      </c>
      <c r="C26" s="26"/>
      <c r="D26" s="26"/>
      <c r="E26" s="27"/>
      <c r="F26" s="25"/>
      <c r="G26" s="27"/>
      <c r="H26" s="21"/>
      <c r="I26" s="27"/>
      <c r="J26" s="21"/>
    </row>
    <row r="27" customFormat="false" ht="42" hidden="false" customHeight="true" outlineLevel="0" collapsed="false">
      <c r="A27" s="18" t="s">
        <v>30</v>
      </c>
      <c r="B27" s="18"/>
      <c r="C27" s="26"/>
      <c r="D27" s="26"/>
      <c r="E27" s="27"/>
      <c r="F27" s="25"/>
      <c r="G27" s="27"/>
      <c r="H27" s="21"/>
      <c r="I27" s="27"/>
      <c r="J27" s="21"/>
    </row>
    <row r="28" customFormat="false" ht="28.5" hidden="false" customHeight="true" outlineLevel="0" collapsed="false">
      <c r="A28" s="28" t="s">
        <v>31</v>
      </c>
      <c r="B28" s="30" t="s">
        <v>32</v>
      </c>
      <c r="C28" s="31" t="n">
        <f aca="false">C30+C52</f>
        <v>4031806.72</v>
      </c>
      <c r="D28" s="32" t="n">
        <f aca="false">D30+D52</f>
        <v>8140686.23</v>
      </c>
      <c r="E28" s="31" t="n">
        <f aca="false">E30+E52</f>
        <v>3860020.21</v>
      </c>
      <c r="F28" s="31" t="n">
        <f aca="false">E28</f>
        <v>3860020.21</v>
      </c>
      <c r="G28" s="31" t="n">
        <f aca="false">G30+G52</f>
        <v>3498463.7</v>
      </c>
      <c r="H28" s="31" t="n">
        <f aca="false">G28</f>
        <v>3498463.7</v>
      </c>
      <c r="I28" s="31" t="n">
        <f aca="false">I30+I52</f>
        <v>3706088.87</v>
      </c>
      <c r="J28" s="31" t="n">
        <f aca="false">I28</f>
        <v>3706088.87</v>
      </c>
    </row>
    <row r="29" customFormat="false" ht="18.75" hidden="false" customHeight="false" outlineLevel="0" collapsed="false">
      <c r="A29" s="28" t="s">
        <v>33</v>
      </c>
      <c r="B29" s="30"/>
      <c r="C29" s="31"/>
      <c r="D29" s="32"/>
      <c r="E29" s="31"/>
      <c r="F29" s="31"/>
      <c r="G29" s="31"/>
      <c r="H29" s="31"/>
      <c r="I29" s="31"/>
      <c r="J29" s="31"/>
    </row>
    <row r="30" customFormat="false" ht="39" hidden="false" customHeight="true" outlineLevel="0" collapsed="false">
      <c r="A30" s="28" t="s">
        <v>34</v>
      </c>
      <c r="B30" s="30" t="s">
        <v>32</v>
      </c>
      <c r="C30" s="31" t="n">
        <f aca="false">C31+C38+C39+C43+C44+C35+C49+C50</f>
        <v>1096057.07</v>
      </c>
      <c r="D30" s="32" t="n">
        <f aca="false">D31+D34+D35+D38+D39+D43+D44+D45+D46+D49+D50+D51</f>
        <v>1144101.86</v>
      </c>
      <c r="E30" s="31" t="n">
        <f aca="false">E31+E34+E35+E38+E39+E43+E44+E45+E46+E49+E50</f>
        <v>1291315.57</v>
      </c>
      <c r="F30" s="31" t="n">
        <f aca="false">E30</f>
        <v>1291315.57</v>
      </c>
      <c r="G30" s="31" t="n">
        <f aca="false">G31+G34+G35+G38+G39+G43+G44+G45+G46+G49+G50</f>
        <v>1277390.13</v>
      </c>
      <c r="H30" s="31" t="n">
        <f aca="false">G30</f>
        <v>1277390.13</v>
      </c>
      <c r="I30" s="31" t="n">
        <f aca="false">I31+I35+I38+I39+I43+I44+I49+I50</f>
        <v>1459242.14</v>
      </c>
      <c r="J30" s="31" t="n">
        <f aca="false">I30</f>
        <v>1459242.14</v>
      </c>
    </row>
    <row r="31" customFormat="false" ht="21" hidden="false" customHeight="true" outlineLevel="0" collapsed="false">
      <c r="A31" s="28" t="s">
        <v>35</v>
      </c>
      <c r="B31" s="30" t="s">
        <v>32</v>
      </c>
      <c r="C31" s="31" t="n">
        <f aca="false">C33</f>
        <v>69960.6</v>
      </c>
      <c r="D31" s="32" t="n">
        <f aca="false">D33</f>
        <v>65220</v>
      </c>
      <c r="E31" s="31" t="n">
        <f aca="false">E33</f>
        <v>82620</v>
      </c>
      <c r="F31" s="31" t="n">
        <f aca="false">E31</f>
        <v>82620</v>
      </c>
      <c r="G31" s="31" t="n">
        <f aca="false">G33</f>
        <v>87600</v>
      </c>
      <c r="H31" s="31" t="n">
        <f aca="false">G31</f>
        <v>87600</v>
      </c>
      <c r="I31" s="31" t="n">
        <f aca="false">I33</f>
        <v>92310</v>
      </c>
      <c r="J31" s="31" t="n">
        <f aca="false">I31</f>
        <v>92310</v>
      </c>
    </row>
    <row r="32" customFormat="false" ht="18.75" hidden="false" customHeight="false" outlineLevel="0" collapsed="false">
      <c r="A32" s="28" t="s">
        <v>26</v>
      </c>
      <c r="B32" s="30"/>
      <c r="C32" s="31"/>
      <c r="D32" s="32"/>
      <c r="E32" s="31"/>
      <c r="F32" s="31"/>
      <c r="G32" s="31"/>
      <c r="H32" s="31"/>
      <c r="I32" s="31"/>
      <c r="J32" s="31"/>
    </row>
    <row r="33" customFormat="false" ht="37.5" hidden="false" customHeight="false" outlineLevel="0" collapsed="false">
      <c r="A33" s="28" t="s">
        <v>36</v>
      </c>
      <c r="B33" s="30" t="s">
        <v>32</v>
      </c>
      <c r="C33" s="31" t="n">
        <v>69960.6</v>
      </c>
      <c r="D33" s="32" t="n">
        <v>65220</v>
      </c>
      <c r="E33" s="31" t="n">
        <v>82620</v>
      </c>
      <c r="F33" s="31" t="n">
        <f aca="false">E33</f>
        <v>82620</v>
      </c>
      <c r="G33" s="31" t="n">
        <v>87600</v>
      </c>
      <c r="H33" s="31" t="n">
        <f aca="false">G33</f>
        <v>87600</v>
      </c>
      <c r="I33" s="31" t="n">
        <v>92310</v>
      </c>
      <c r="J33" s="31" t="n">
        <f aca="false">I33</f>
        <v>92310</v>
      </c>
    </row>
    <row r="34" customFormat="false" ht="37.5" hidden="true" customHeight="false" outlineLevel="0" collapsed="false">
      <c r="A34" s="28" t="s">
        <v>37</v>
      </c>
      <c r="B34" s="30" t="s">
        <v>32</v>
      </c>
      <c r="C34" s="31"/>
      <c r="D34" s="32"/>
      <c r="E34" s="31"/>
      <c r="F34" s="31" t="n">
        <f aca="false">E34</f>
        <v>0</v>
      </c>
      <c r="G34" s="31"/>
      <c r="H34" s="31" t="n">
        <f aca="false">G34</f>
        <v>0</v>
      </c>
      <c r="I34" s="31"/>
      <c r="J34" s="31" t="n">
        <f aca="false">I34</f>
        <v>0</v>
      </c>
    </row>
    <row r="35" customFormat="false" ht="75" hidden="false" customHeight="false" outlineLevel="0" collapsed="false">
      <c r="A35" s="28" t="s">
        <v>38</v>
      </c>
      <c r="B35" s="30" t="s">
        <v>32</v>
      </c>
      <c r="C35" s="31" t="n">
        <f aca="false">C37</f>
        <v>571569.2</v>
      </c>
      <c r="D35" s="32" t="n">
        <f aca="false">D37</f>
        <v>625393.86</v>
      </c>
      <c r="E35" s="31" t="n">
        <f aca="false">E37</f>
        <v>651723.57</v>
      </c>
      <c r="F35" s="31" t="n">
        <f aca="false">E35</f>
        <v>651723.57</v>
      </c>
      <c r="G35" s="31" t="n">
        <f aca="false">G37</f>
        <v>630818.13</v>
      </c>
      <c r="H35" s="31" t="n">
        <f aca="false">G35</f>
        <v>630818.13</v>
      </c>
      <c r="I35" s="31" t="n">
        <f aca="false">I37</f>
        <v>805960.14</v>
      </c>
      <c r="J35" s="31" t="n">
        <f aca="false">I35</f>
        <v>805960.14</v>
      </c>
    </row>
    <row r="36" customFormat="false" ht="18.75" hidden="false" customHeight="false" outlineLevel="0" collapsed="false">
      <c r="A36" s="28" t="s">
        <v>26</v>
      </c>
      <c r="B36" s="30"/>
      <c r="C36" s="31"/>
      <c r="D36" s="32"/>
      <c r="E36" s="31"/>
      <c r="F36" s="31"/>
      <c r="G36" s="31"/>
      <c r="H36" s="31"/>
      <c r="I36" s="31"/>
      <c r="J36" s="31"/>
    </row>
    <row r="37" customFormat="false" ht="71.25" hidden="false" customHeight="true" outlineLevel="0" collapsed="false">
      <c r="A37" s="28" t="s">
        <v>39</v>
      </c>
      <c r="B37" s="30" t="s">
        <v>32</v>
      </c>
      <c r="C37" s="31" t="n">
        <v>571569.2</v>
      </c>
      <c r="D37" s="32" t="n">
        <v>625393.86</v>
      </c>
      <c r="E37" s="31" t="n">
        <v>651723.57</v>
      </c>
      <c r="F37" s="31" t="n">
        <f aca="false">E37</f>
        <v>651723.57</v>
      </c>
      <c r="G37" s="31" t="n">
        <v>630818.13</v>
      </c>
      <c r="H37" s="31" t="n">
        <f aca="false">G37</f>
        <v>630818.13</v>
      </c>
      <c r="I37" s="31" t="n">
        <v>805960.14</v>
      </c>
      <c r="J37" s="31" t="n">
        <f aca="false">I37</f>
        <v>805960.14</v>
      </c>
    </row>
    <row r="38" customFormat="false" ht="18.75" hidden="false" customHeight="false" outlineLevel="0" collapsed="false">
      <c r="A38" s="28" t="s">
        <v>40</v>
      </c>
      <c r="B38" s="30" t="s">
        <v>32</v>
      </c>
      <c r="C38" s="31" t="n">
        <v>137259.98</v>
      </c>
      <c r="D38" s="32" t="n">
        <v>160000</v>
      </c>
      <c r="E38" s="31" t="n">
        <v>162000</v>
      </c>
      <c r="F38" s="31" t="n">
        <f aca="false">E38</f>
        <v>162000</v>
      </c>
      <c r="G38" s="31" t="n">
        <v>164000</v>
      </c>
      <c r="H38" s="31" t="n">
        <f aca="false">G38</f>
        <v>164000</v>
      </c>
      <c r="I38" s="31" t="n">
        <v>166000</v>
      </c>
      <c r="J38" s="31" t="n">
        <f aca="false">I38</f>
        <v>166000</v>
      </c>
    </row>
    <row r="39" customFormat="false" ht="18.75" hidden="false" customHeight="false" outlineLevel="0" collapsed="false">
      <c r="A39" s="28" t="s">
        <v>41</v>
      </c>
      <c r="B39" s="30" t="s">
        <v>32</v>
      </c>
      <c r="C39" s="31" t="n">
        <f aca="false">C41+C42</f>
        <v>213521.73</v>
      </c>
      <c r="D39" s="32" t="n">
        <f aca="false">D41+D42</f>
        <v>115000</v>
      </c>
      <c r="E39" s="31" t="n">
        <f aca="false">E41+E42</f>
        <v>293000</v>
      </c>
      <c r="F39" s="31" t="n">
        <f aca="false">E39</f>
        <v>293000</v>
      </c>
      <c r="G39" s="31" t="n">
        <f aca="false">G41+G42</f>
        <v>293000</v>
      </c>
      <c r="H39" s="31" t="n">
        <f aca="false">G39</f>
        <v>293000</v>
      </c>
      <c r="I39" s="31" t="n">
        <f aca="false">I41+I42</f>
        <v>293000</v>
      </c>
      <c r="J39" s="31" t="n">
        <f aca="false">I39</f>
        <v>293000</v>
      </c>
    </row>
    <row r="40" customFormat="false" ht="18.75" hidden="false" customHeight="false" outlineLevel="0" collapsed="false">
      <c r="A40" s="28" t="s">
        <v>26</v>
      </c>
      <c r="B40" s="30"/>
      <c r="C40" s="31"/>
      <c r="D40" s="32"/>
      <c r="E40" s="31"/>
      <c r="F40" s="31"/>
      <c r="G40" s="31"/>
      <c r="H40" s="31"/>
      <c r="I40" s="31"/>
      <c r="J40" s="31"/>
    </row>
    <row r="41" customFormat="false" ht="37.5" hidden="false" customHeight="false" outlineLevel="0" collapsed="false">
      <c r="A41" s="28" t="s">
        <v>42</v>
      </c>
      <c r="B41" s="30" t="s">
        <v>32</v>
      </c>
      <c r="C41" s="31" t="n">
        <v>57355.02</v>
      </c>
      <c r="D41" s="32" t="n">
        <v>15000</v>
      </c>
      <c r="E41" s="31" t="n">
        <v>66000</v>
      </c>
      <c r="F41" s="31" t="n">
        <f aca="false">E41</f>
        <v>66000</v>
      </c>
      <c r="G41" s="31" t="n">
        <v>66000</v>
      </c>
      <c r="H41" s="31" t="n">
        <f aca="false">G41</f>
        <v>66000</v>
      </c>
      <c r="I41" s="31" t="n">
        <v>66000</v>
      </c>
      <c r="J41" s="31" t="n">
        <f aca="false">I41</f>
        <v>66000</v>
      </c>
    </row>
    <row r="42" customFormat="false" ht="18.75" hidden="false" customHeight="false" outlineLevel="0" collapsed="false">
      <c r="A42" s="28" t="s">
        <v>43</v>
      </c>
      <c r="B42" s="30" t="s">
        <v>32</v>
      </c>
      <c r="C42" s="31" t="n">
        <v>156166.71</v>
      </c>
      <c r="D42" s="32" t="n">
        <v>100000</v>
      </c>
      <c r="E42" s="31" t="n">
        <v>227000</v>
      </c>
      <c r="F42" s="31" t="n">
        <f aca="false">E42</f>
        <v>227000</v>
      </c>
      <c r="G42" s="31" t="n">
        <v>227000</v>
      </c>
      <c r="H42" s="31" t="n">
        <f aca="false">G42</f>
        <v>227000</v>
      </c>
      <c r="I42" s="31" t="n">
        <v>227000</v>
      </c>
      <c r="J42" s="31" t="n">
        <f aca="false">I42</f>
        <v>227000</v>
      </c>
    </row>
    <row r="43" customFormat="false" ht="18.75" hidden="false" customHeight="false" outlineLevel="0" collapsed="false">
      <c r="A43" s="28" t="s">
        <v>44</v>
      </c>
      <c r="B43" s="30" t="s">
        <v>32</v>
      </c>
      <c r="C43" s="31" t="n">
        <v>4000</v>
      </c>
      <c r="D43" s="32" t="n">
        <v>10000</v>
      </c>
      <c r="E43" s="31" t="n">
        <v>2200</v>
      </c>
      <c r="F43" s="31" t="n">
        <f aca="false">E43</f>
        <v>2200</v>
      </c>
      <c r="G43" s="31" t="n">
        <v>2200</v>
      </c>
      <c r="H43" s="31" t="n">
        <f aca="false">G43</f>
        <v>2200</v>
      </c>
      <c r="I43" s="31" t="n">
        <v>2200</v>
      </c>
      <c r="J43" s="31" t="n">
        <f aca="false">I43</f>
        <v>2200</v>
      </c>
    </row>
    <row r="44" customFormat="false" ht="71.25" hidden="false" customHeight="true" outlineLevel="0" collapsed="false">
      <c r="A44" s="28" t="s">
        <v>45</v>
      </c>
      <c r="B44" s="30" t="s">
        <v>32</v>
      </c>
      <c r="C44" s="31" t="n">
        <v>27957.48</v>
      </c>
      <c r="D44" s="32" t="n">
        <v>26500</v>
      </c>
      <c r="E44" s="31" t="n">
        <v>24240</v>
      </c>
      <c r="F44" s="31" t="n">
        <f aca="false">E44</f>
        <v>24240</v>
      </c>
      <c r="G44" s="31" t="n">
        <v>24240</v>
      </c>
      <c r="H44" s="31" t="n">
        <f aca="false">G44</f>
        <v>24240</v>
      </c>
      <c r="I44" s="31" t="n">
        <v>24240</v>
      </c>
      <c r="J44" s="31" t="n">
        <f aca="false">I44</f>
        <v>24240</v>
      </c>
    </row>
    <row r="45" customFormat="false" ht="56.25" hidden="true" customHeight="false" outlineLevel="0" collapsed="false">
      <c r="A45" s="28" t="s">
        <v>46</v>
      </c>
      <c r="B45" s="30" t="s">
        <v>32</v>
      </c>
      <c r="C45" s="31"/>
      <c r="D45" s="32"/>
      <c r="E45" s="31"/>
      <c r="F45" s="31" t="n">
        <f aca="false">E45</f>
        <v>0</v>
      </c>
      <c r="G45" s="31"/>
      <c r="H45" s="31" t="n">
        <f aca="false">G45</f>
        <v>0</v>
      </c>
      <c r="I45" s="31"/>
      <c r="J45" s="31" t="n">
        <f aca="false">I45</f>
        <v>0</v>
      </c>
    </row>
    <row r="46" customFormat="false" ht="56.25" hidden="true" customHeight="false" outlineLevel="0" collapsed="false">
      <c r="A46" s="28" t="s">
        <v>47</v>
      </c>
      <c r="B46" s="30" t="s">
        <v>32</v>
      </c>
      <c r="C46" s="31"/>
      <c r="D46" s="32"/>
      <c r="E46" s="31"/>
      <c r="F46" s="31" t="n">
        <f aca="false">E46</f>
        <v>0</v>
      </c>
      <c r="G46" s="31"/>
      <c r="H46" s="31" t="n">
        <f aca="false">G46</f>
        <v>0</v>
      </c>
      <c r="I46" s="31"/>
      <c r="J46" s="31" t="n">
        <f aca="false">I46</f>
        <v>0</v>
      </c>
    </row>
    <row r="47" customFormat="false" ht="18.75" hidden="true" customHeight="false" outlineLevel="0" collapsed="false">
      <c r="A47" s="28" t="s">
        <v>26</v>
      </c>
      <c r="B47" s="30"/>
      <c r="C47" s="31"/>
      <c r="D47" s="32"/>
      <c r="E47" s="31"/>
      <c r="F47" s="31" t="n">
        <f aca="false">E47</f>
        <v>0</v>
      </c>
      <c r="G47" s="31"/>
      <c r="H47" s="31" t="n">
        <f aca="false">G47</f>
        <v>0</v>
      </c>
      <c r="I47" s="31"/>
      <c r="J47" s="31" t="n">
        <f aca="false">I47</f>
        <v>0</v>
      </c>
    </row>
    <row r="48" customFormat="false" ht="60.75" hidden="true" customHeight="true" outlineLevel="0" collapsed="false">
      <c r="A48" s="28" t="s">
        <v>48</v>
      </c>
      <c r="B48" s="30" t="s">
        <v>32</v>
      </c>
      <c r="C48" s="31"/>
      <c r="D48" s="32"/>
      <c r="E48" s="31"/>
      <c r="F48" s="31" t="n">
        <f aca="false">E48</f>
        <v>0</v>
      </c>
      <c r="G48" s="31"/>
      <c r="H48" s="31" t="n">
        <f aca="false">G48</f>
        <v>0</v>
      </c>
      <c r="I48" s="31"/>
      <c r="J48" s="31" t="n">
        <f aca="false">I48</f>
        <v>0</v>
      </c>
    </row>
    <row r="49" customFormat="false" ht="60.75" hidden="false" customHeight="true" outlineLevel="0" collapsed="false">
      <c r="A49" s="28" t="s">
        <v>49</v>
      </c>
      <c r="B49" s="30" t="s">
        <v>32</v>
      </c>
      <c r="C49" s="31" t="n">
        <v>71788.08</v>
      </c>
      <c r="D49" s="32" t="n">
        <v>71788</v>
      </c>
      <c r="E49" s="31" t="n">
        <v>75532</v>
      </c>
      <c r="F49" s="31" t="n">
        <f aca="false">E49</f>
        <v>75532</v>
      </c>
      <c r="G49" s="31" t="n">
        <v>75532</v>
      </c>
      <c r="H49" s="31" t="n">
        <f aca="false">G49</f>
        <v>75532</v>
      </c>
      <c r="I49" s="31" t="n">
        <v>75532</v>
      </c>
      <c r="J49" s="31" t="n">
        <f aca="false">I49</f>
        <v>75532</v>
      </c>
    </row>
    <row r="50" customFormat="false" ht="60.75" hidden="false" customHeight="true" outlineLevel="0" collapsed="false">
      <c r="A50" s="28" t="s">
        <v>47</v>
      </c>
      <c r="B50" s="30" t="s">
        <v>32</v>
      </c>
      <c r="C50" s="31"/>
      <c r="D50" s="32"/>
      <c r="E50" s="31"/>
      <c r="F50" s="31"/>
      <c r="G50" s="31"/>
      <c r="H50" s="31"/>
      <c r="I50" s="31"/>
      <c r="J50" s="31"/>
    </row>
    <row r="51" customFormat="false" ht="22.5" hidden="false" customHeight="true" outlineLevel="0" collapsed="false">
      <c r="A51" s="28" t="s">
        <v>50</v>
      </c>
      <c r="B51" s="30" t="s">
        <v>32</v>
      </c>
      <c r="C51" s="31"/>
      <c r="D51" s="32" t="n">
        <v>70200</v>
      </c>
      <c r="E51" s="31"/>
      <c r="F51" s="31"/>
      <c r="G51" s="31"/>
      <c r="H51" s="31"/>
      <c r="I51" s="31"/>
      <c r="J51" s="31"/>
    </row>
    <row r="52" customFormat="false" ht="18.75" hidden="false" customHeight="false" outlineLevel="0" collapsed="false">
      <c r="A52" s="28" t="s">
        <v>51</v>
      </c>
      <c r="B52" s="30" t="s">
        <v>32</v>
      </c>
      <c r="C52" s="31" t="n">
        <f aca="false">C54+C59+C60</f>
        <v>2935749.65</v>
      </c>
      <c r="D52" s="32" t="n">
        <f aca="false">D54+D59+D60+D58</f>
        <v>6996584.37</v>
      </c>
      <c r="E52" s="31" t="n">
        <f aca="false">E54+E59+E60</f>
        <v>2568704.64</v>
      </c>
      <c r="F52" s="31" t="n">
        <f aca="false">E52</f>
        <v>2568704.64</v>
      </c>
      <c r="G52" s="31" t="n">
        <f aca="false">G54+G59+G60</f>
        <v>2221073.57</v>
      </c>
      <c r="H52" s="31" t="n">
        <f aca="false">G52</f>
        <v>2221073.57</v>
      </c>
      <c r="I52" s="31" t="n">
        <f aca="false">I54+I59+I60</f>
        <v>2246846.73</v>
      </c>
      <c r="J52" s="31" t="n">
        <f aca="false">I52</f>
        <v>2246846.73</v>
      </c>
    </row>
    <row r="53" customFormat="false" ht="18.75" hidden="false" customHeight="false" outlineLevel="0" collapsed="false">
      <c r="A53" s="28" t="s">
        <v>52</v>
      </c>
      <c r="B53" s="30" t="s">
        <v>32</v>
      </c>
      <c r="C53" s="31"/>
      <c r="D53" s="32"/>
      <c r="E53" s="31"/>
      <c r="F53" s="31"/>
      <c r="G53" s="31"/>
      <c r="H53" s="31"/>
      <c r="I53" s="31"/>
      <c r="J53" s="31"/>
    </row>
    <row r="54" customFormat="false" ht="52.5" hidden="false" customHeight="true" outlineLevel="0" collapsed="false">
      <c r="A54" s="28" t="s">
        <v>53</v>
      </c>
      <c r="B54" s="30" t="s">
        <v>32</v>
      </c>
      <c r="C54" s="31" t="n">
        <f aca="false">C55+C56</f>
        <v>1965885.08</v>
      </c>
      <c r="D54" s="31" t="n">
        <f aca="false">D55+D56</f>
        <v>2215130.88</v>
      </c>
      <c r="E54" s="31" t="n">
        <f aca="false">E55+E56</f>
        <v>2450055.64</v>
      </c>
      <c r="F54" s="31" t="n">
        <f aca="false">E54</f>
        <v>2450055.64</v>
      </c>
      <c r="G54" s="31" t="n">
        <f aca="false">G55+G56</f>
        <v>2090594.57</v>
      </c>
      <c r="H54" s="31" t="n">
        <f aca="false">G54</f>
        <v>2090594.57</v>
      </c>
      <c r="I54" s="31" t="n">
        <f aca="false">I55+I56</f>
        <v>2111457.73</v>
      </c>
      <c r="J54" s="31" t="n">
        <f aca="false">I54</f>
        <v>2111457.73</v>
      </c>
    </row>
    <row r="55" customFormat="false" ht="60.75" hidden="false" customHeight="true" outlineLevel="0" collapsed="false">
      <c r="A55" s="28" t="s">
        <v>54</v>
      </c>
      <c r="B55" s="30" t="s">
        <v>32</v>
      </c>
      <c r="C55" s="31" t="n">
        <v>1939885.08</v>
      </c>
      <c r="D55" s="31" t="n">
        <v>2215130.88</v>
      </c>
      <c r="E55" s="31" t="n">
        <v>2450055.64</v>
      </c>
      <c r="F55" s="31" t="n">
        <f aca="false">E55</f>
        <v>2450055.64</v>
      </c>
      <c r="G55" s="31" t="n">
        <v>2090594.57</v>
      </c>
      <c r="H55" s="31" t="n">
        <f aca="false">G55</f>
        <v>2090594.57</v>
      </c>
      <c r="I55" s="31" t="n">
        <v>2111457.73</v>
      </c>
      <c r="J55" s="31" t="n">
        <f aca="false">I55</f>
        <v>2111457.73</v>
      </c>
    </row>
    <row r="56" customFormat="false" ht="42" hidden="false" customHeight="true" outlineLevel="0" collapsed="false">
      <c r="A56" s="28" t="s">
        <v>55</v>
      </c>
      <c r="B56" s="30" t="s">
        <v>32</v>
      </c>
      <c r="C56" s="31" t="n">
        <v>26000</v>
      </c>
      <c r="D56" s="31"/>
      <c r="E56" s="31"/>
      <c r="F56" s="31"/>
      <c r="G56" s="31"/>
      <c r="H56" s="31"/>
      <c r="I56" s="31"/>
      <c r="J56" s="31"/>
    </row>
    <row r="57" customFormat="false" ht="131.25" hidden="true" customHeight="false" outlineLevel="0" collapsed="false">
      <c r="A57" s="28" t="s">
        <v>56</v>
      </c>
      <c r="B57" s="30" t="s">
        <v>32</v>
      </c>
      <c r="C57" s="31"/>
      <c r="D57" s="31"/>
      <c r="E57" s="31"/>
      <c r="F57" s="31" t="n">
        <f aca="false">E57</f>
        <v>0</v>
      </c>
      <c r="G57" s="31"/>
      <c r="H57" s="31" t="n">
        <f aca="false">G57</f>
        <v>0</v>
      </c>
      <c r="I57" s="31"/>
      <c r="J57" s="31" t="n">
        <f aca="false">I57</f>
        <v>0</v>
      </c>
    </row>
    <row r="58" customFormat="false" ht="58.5" hidden="false" customHeight="true" outlineLevel="0" collapsed="false">
      <c r="A58" s="28" t="s">
        <v>57</v>
      </c>
      <c r="B58" s="30" t="s">
        <v>32</v>
      </c>
      <c r="C58" s="31"/>
      <c r="D58" s="31" t="n">
        <v>1349004.15</v>
      </c>
      <c r="E58" s="31"/>
      <c r="F58" s="31"/>
      <c r="G58" s="31"/>
      <c r="H58" s="31"/>
      <c r="I58" s="31"/>
      <c r="J58" s="31"/>
    </row>
    <row r="59" s="1" customFormat="true" ht="56.25" hidden="false" customHeight="false" outlineLevel="0" collapsed="false">
      <c r="A59" s="28" t="s">
        <v>58</v>
      </c>
      <c r="B59" s="30" t="s">
        <v>32</v>
      </c>
      <c r="C59" s="31" t="n">
        <v>105726</v>
      </c>
      <c r="D59" s="31" t="n">
        <v>124387</v>
      </c>
      <c r="E59" s="31" t="n">
        <v>118649</v>
      </c>
      <c r="F59" s="31" t="n">
        <f aca="false">E59</f>
        <v>118649</v>
      </c>
      <c r="G59" s="31" t="n">
        <v>130479</v>
      </c>
      <c r="H59" s="31" t="n">
        <f aca="false">G59</f>
        <v>130479</v>
      </c>
      <c r="I59" s="31" t="n">
        <v>135389</v>
      </c>
      <c r="J59" s="31" t="n">
        <f aca="false">I59</f>
        <v>135389</v>
      </c>
    </row>
    <row r="60" customFormat="false" ht="37.5" hidden="false" customHeight="false" outlineLevel="0" collapsed="false">
      <c r="A60" s="28" t="s">
        <v>59</v>
      </c>
      <c r="B60" s="30" t="s">
        <v>32</v>
      </c>
      <c r="C60" s="31" t="n">
        <v>864138.57</v>
      </c>
      <c r="D60" s="31" t="n">
        <v>3308062.34</v>
      </c>
      <c r="E60" s="31"/>
      <c r="F60" s="31"/>
      <c r="G60" s="31"/>
      <c r="H60" s="31"/>
      <c r="I60" s="31"/>
      <c r="J60" s="31"/>
    </row>
    <row r="61" customFormat="false" ht="18.75" hidden="false" customHeight="false" outlineLevel="0" collapsed="false">
      <c r="A61" s="28" t="s">
        <v>60</v>
      </c>
      <c r="B61" s="30" t="s">
        <v>32</v>
      </c>
      <c r="C61" s="31" t="n">
        <f aca="false">C65+C68+C69+C70+C71+C73+C74+C75+C76+C72</f>
        <v>4130327.3</v>
      </c>
      <c r="D61" s="32" t="n">
        <f aca="false">D65+D68+D69+D70+D71+D73+D74+D72+D75+D76</f>
        <v>8140686.31</v>
      </c>
      <c r="E61" s="31" t="n">
        <f aca="false">E65+E68+E69+E70+E71+E73+E74+E75+E76</f>
        <v>3860020.21</v>
      </c>
      <c r="F61" s="31" t="n">
        <f aca="false">E61</f>
        <v>3860020.21</v>
      </c>
      <c r="G61" s="31" t="n">
        <v>3498463.7</v>
      </c>
      <c r="H61" s="31" t="n">
        <f aca="false">G61</f>
        <v>3498463.7</v>
      </c>
      <c r="I61" s="31" t="n">
        <v>3706088.87</v>
      </c>
      <c r="J61" s="31" t="n">
        <f aca="false">I61</f>
        <v>3706088.87</v>
      </c>
    </row>
    <row r="62" customFormat="false" ht="33" hidden="false" customHeight="true" outlineLevel="0" collapsed="false">
      <c r="A62" s="28" t="s">
        <v>61</v>
      </c>
      <c r="B62" s="30" t="s">
        <v>32</v>
      </c>
      <c r="C62" s="31"/>
      <c r="D62" s="32"/>
      <c r="E62" s="31"/>
      <c r="F62" s="31"/>
      <c r="G62" s="31" t="n">
        <v>85000</v>
      </c>
      <c r="H62" s="31" t="n">
        <f aca="false">G62</f>
        <v>85000</v>
      </c>
      <c r="I62" s="31" t="n">
        <v>180000</v>
      </c>
      <c r="J62" s="31" t="n">
        <f aca="false">I62</f>
        <v>180000</v>
      </c>
    </row>
    <row r="63" customFormat="false" ht="36.75" hidden="false" customHeight="true" outlineLevel="0" collapsed="false">
      <c r="A63" s="28" t="s">
        <v>62</v>
      </c>
      <c r="B63" s="30" t="s">
        <v>32</v>
      </c>
      <c r="C63" s="31"/>
      <c r="D63" s="32"/>
      <c r="E63" s="31"/>
      <c r="F63" s="31"/>
      <c r="G63" s="31" t="n">
        <f aca="false">G65+G68+G70+G71+G73+G74+G75+G69</f>
        <v>3413463.7</v>
      </c>
      <c r="H63" s="31" t="n">
        <f aca="false">G63</f>
        <v>3413463.7</v>
      </c>
      <c r="I63" s="31" t="n">
        <f aca="false">I65+I68+I70+I71+I73+I74+I75+I69</f>
        <v>3526088.87</v>
      </c>
      <c r="J63" s="31" t="n">
        <f aca="false">I63</f>
        <v>3526088.87</v>
      </c>
    </row>
    <row r="64" customFormat="false" ht="18.75" hidden="false" customHeight="false" outlineLevel="0" collapsed="false">
      <c r="A64" s="28" t="s">
        <v>26</v>
      </c>
      <c r="B64" s="33"/>
      <c r="C64" s="31"/>
      <c r="D64" s="32"/>
      <c r="E64" s="31"/>
      <c r="F64" s="31"/>
      <c r="G64" s="31"/>
      <c r="H64" s="31"/>
      <c r="I64" s="31"/>
      <c r="J64" s="31"/>
    </row>
    <row r="65" customFormat="false" ht="37.5" hidden="false" customHeight="false" outlineLevel="0" collapsed="false">
      <c r="A65" s="28" t="s">
        <v>63</v>
      </c>
      <c r="B65" s="30" t="s">
        <v>32</v>
      </c>
      <c r="C65" s="31" t="n">
        <v>2525124.73</v>
      </c>
      <c r="D65" s="32" t="n">
        <v>2619967</v>
      </c>
      <c r="E65" s="31" t="n">
        <v>2569773.68</v>
      </c>
      <c r="F65" s="31" t="n">
        <f aca="false">E65</f>
        <v>2569773.68</v>
      </c>
      <c r="G65" s="31" t="n">
        <v>2232310.89</v>
      </c>
      <c r="H65" s="31" t="n">
        <f aca="false">G65</f>
        <v>2232310.89</v>
      </c>
      <c r="I65" s="31" t="n">
        <v>2164884.05</v>
      </c>
      <c r="J65" s="31" t="n">
        <f aca="false">I65</f>
        <v>2164884.05</v>
      </c>
    </row>
    <row r="66" customFormat="false" ht="18.75" hidden="false" customHeight="false" outlineLevel="0" collapsed="false">
      <c r="A66" s="28" t="s">
        <v>26</v>
      </c>
      <c r="B66" s="30" t="s">
        <v>32</v>
      </c>
      <c r="C66" s="31"/>
      <c r="D66" s="32"/>
      <c r="E66" s="31"/>
      <c r="F66" s="31"/>
      <c r="G66" s="31"/>
      <c r="H66" s="31"/>
      <c r="I66" s="31"/>
      <c r="J66" s="31"/>
    </row>
    <row r="67" customFormat="false" ht="37.5" hidden="false" customHeight="false" outlineLevel="0" collapsed="false">
      <c r="A67" s="28" t="s">
        <v>64</v>
      </c>
      <c r="B67" s="30" t="s">
        <v>32</v>
      </c>
      <c r="C67" s="31" t="n">
        <v>2275386.92</v>
      </c>
      <c r="D67" s="32" t="n">
        <v>2445971.52</v>
      </c>
      <c r="E67" s="31" t="n">
        <v>2423672.91</v>
      </c>
      <c r="F67" s="31" t="n">
        <f aca="false">E67</f>
        <v>2423672.91</v>
      </c>
      <c r="G67" s="31" t="n">
        <v>2041210.12</v>
      </c>
      <c r="H67" s="31" t="n">
        <f aca="false">G67</f>
        <v>2041210.12</v>
      </c>
      <c r="I67" s="31" t="n">
        <v>1973783.28</v>
      </c>
      <c r="J67" s="31" t="n">
        <f aca="false">I67</f>
        <v>1973783.28</v>
      </c>
    </row>
    <row r="68" s="1" customFormat="true" ht="18.75" hidden="false" customHeight="false" outlineLevel="0" collapsed="false">
      <c r="A68" s="28" t="s">
        <v>65</v>
      </c>
      <c r="B68" s="30" t="s">
        <v>32</v>
      </c>
      <c r="C68" s="31" t="n">
        <v>105726</v>
      </c>
      <c r="D68" s="32" t="n">
        <v>124387</v>
      </c>
      <c r="E68" s="31" t="n">
        <v>118649</v>
      </c>
      <c r="F68" s="31" t="n">
        <f aca="false">E68</f>
        <v>118649</v>
      </c>
      <c r="G68" s="31" t="n">
        <v>130479</v>
      </c>
      <c r="H68" s="31" t="n">
        <f aca="false">G68</f>
        <v>130479</v>
      </c>
      <c r="I68" s="31" t="n">
        <v>135389</v>
      </c>
      <c r="J68" s="31" t="n">
        <f aca="false">I68</f>
        <v>135389</v>
      </c>
    </row>
    <row r="69" customFormat="false" ht="56.25" hidden="false" customHeight="false" outlineLevel="0" collapsed="false">
      <c r="A69" s="28" t="s">
        <v>66</v>
      </c>
      <c r="B69" s="30" t="s">
        <v>32</v>
      </c>
      <c r="C69" s="34" t="n">
        <v>14000</v>
      </c>
      <c r="D69" s="35" t="n">
        <v>14000</v>
      </c>
      <c r="E69" s="34" t="n">
        <v>16000</v>
      </c>
      <c r="F69" s="31" t="n">
        <f aca="false">E69</f>
        <v>16000</v>
      </c>
      <c r="G69" s="34" t="n">
        <v>16000</v>
      </c>
      <c r="H69" s="31" t="n">
        <f aca="false">G69</f>
        <v>16000</v>
      </c>
      <c r="I69" s="34" t="n">
        <v>16000</v>
      </c>
      <c r="J69" s="31" t="n">
        <f aca="false">I69</f>
        <v>16000</v>
      </c>
    </row>
    <row r="70" customFormat="false" ht="18.75" hidden="false" customHeight="false" outlineLevel="0" collapsed="false">
      <c r="A70" s="28" t="s">
        <v>67</v>
      </c>
      <c r="B70" s="30" t="s">
        <v>32</v>
      </c>
      <c r="C70" s="31" t="n">
        <v>917482.84</v>
      </c>
      <c r="D70" s="32" t="n">
        <v>1176170.16</v>
      </c>
      <c r="E70" s="31" t="n">
        <v>652723.57</v>
      </c>
      <c r="F70" s="31" t="n">
        <f aca="false">E70</f>
        <v>652723.57</v>
      </c>
      <c r="G70" s="31" t="n">
        <v>631818.13</v>
      </c>
      <c r="H70" s="31" t="n">
        <f aca="false">G70</f>
        <v>631818.13</v>
      </c>
      <c r="I70" s="31" t="n">
        <v>806960.14</v>
      </c>
      <c r="J70" s="31" t="n">
        <f aca="false">I70</f>
        <v>806960.14</v>
      </c>
    </row>
    <row r="71" customFormat="false" ht="37.5" hidden="false" customHeight="false" outlineLevel="0" collapsed="false">
      <c r="A71" s="28" t="s">
        <v>68</v>
      </c>
      <c r="B71" s="30" t="s">
        <v>32</v>
      </c>
      <c r="C71" s="31" t="n">
        <v>210426</v>
      </c>
      <c r="D71" s="32" t="n">
        <v>3895568.47</v>
      </c>
      <c r="E71" s="31" t="n">
        <v>158018.28</v>
      </c>
      <c r="F71" s="31" t="n">
        <f aca="false">E71</f>
        <v>158018.28</v>
      </c>
      <c r="G71" s="31" t="n">
        <v>63000</v>
      </c>
      <c r="H71" s="31" t="n">
        <f aca="false">G71</f>
        <v>63000</v>
      </c>
      <c r="I71" s="31" t="n">
        <v>63000</v>
      </c>
      <c r="J71" s="31" t="n">
        <f aca="false">I71</f>
        <v>63000</v>
      </c>
    </row>
    <row r="72" customFormat="false" ht="18.75" hidden="false" customHeight="false" outlineLevel="0" collapsed="false">
      <c r="A72" s="28" t="s">
        <v>69</v>
      </c>
      <c r="B72" s="30" t="s">
        <v>32</v>
      </c>
      <c r="C72" s="31" t="n">
        <v>7500</v>
      </c>
      <c r="D72" s="32"/>
      <c r="E72" s="31"/>
      <c r="F72" s="31"/>
      <c r="G72" s="31"/>
      <c r="H72" s="31"/>
      <c r="I72" s="31"/>
      <c r="J72" s="31"/>
    </row>
    <row r="73" customFormat="false" ht="18.75" hidden="false" customHeight="false" outlineLevel="0" collapsed="false">
      <c r="A73" s="28" t="s">
        <v>70</v>
      </c>
      <c r="B73" s="30" t="s">
        <v>32</v>
      </c>
      <c r="C73" s="31" t="n">
        <v>63012</v>
      </c>
      <c r="D73" s="32" t="n">
        <v>17738</v>
      </c>
      <c r="E73" s="31" t="n">
        <v>27000</v>
      </c>
      <c r="F73" s="31" t="n">
        <f aca="false">E73</f>
        <v>27000</v>
      </c>
      <c r="G73" s="31" t="n">
        <v>22000</v>
      </c>
      <c r="H73" s="31" t="n">
        <f aca="false">G73</f>
        <v>22000</v>
      </c>
      <c r="I73" s="31" t="n">
        <v>22000</v>
      </c>
      <c r="J73" s="31" t="n">
        <f aca="false">I73</f>
        <v>22000</v>
      </c>
    </row>
    <row r="74" customFormat="false" ht="18.75" hidden="false" customHeight="false" outlineLevel="0" collapsed="false">
      <c r="A74" s="28" t="s">
        <v>71</v>
      </c>
      <c r="B74" s="30" t="s">
        <v>32</v>
      </c>
      <c r="C74" s="31" t="n">
        <v>14631.85</v>
      </c>
      <c r="D74" s="32"/>
      <c r="E74" s="31" t="n">
        <v>25000</v>
      </c>
      <c r="F74" s="31" t="n">
        <f aca="false">E74</f>
        <v>25000</v>
      </c>
      <c r="G74" s="31" t="n">
        <v>25000</v>
      </c>
      <c r="H74" s="31" t="n">
        <f aca="false">G74</f>
        <v>25000</v>
      </c>
      <c r="I74" s="31" t="n">
        <v>25000</v>
      </c>
      <c r="J74" s="31" t="n">
        <f aca="false">I74</f>
        <v>25000</v>
      </c>
    </row>
    <row r="75" customFormat="false" ht="18.75" hidden="false" customHeight="false" outlineLevel="0" collapsed="false">
      <c r="A75" s="28" t="s">
        <v>72</v>
      </c>
      <c r="B75" s="30" t="s">
        <v>32</v>
      </c>
      <c r="C75" s="31" t="n">
        <v>272423.88</v>
      </c>
      <c r="D75" s="32" t="n">
        <v>292855.68</v>
      </c>
      <c r="E75" s="31" t="n">
        <v>292855.68</v>
      </c>
      <c r="F75" s="31" t="n">
        <f aca="false">E75</f>
        <v>292855.68</v>
      </c>
      <c r="G75" s="31" t="n">
        <v>292855.68</v>
      </c>
      <c r="H75" s="31" t="n">
        <f aca="false">G75</f>
        <v>292855.68</v>
      </c>
      <c r="I75" s="31" t="n">
        <v>292855.68</v>
      </c>
      <c r="J75" s="31" t="n">
        <f aca="false">I75</f>
        <v>292855.68</v>
      </c>
    </row>
    <row r="76" customFormat="false" ht="56.25" hidden="false" customHeight="false" outlineLevel="0" collapsed="false">
      <c r="A76" s="28" t="s">
        <v>73</v>
      </c>
      <c r="B76" s="30" t="s">
        <v>32</v>
      </c>
      <c r="C76" s="31"/>
      <c r="D76" s="32"/>
      <c r="E76" s="31"/>
      <c r="F76" s="31"/>
      <c r="G76" s="31"/>
      <c r="H76" s="31"/>
      <c r="I76" s="31"/>
      <c r="J76" s="31"/>
    </row>
    <row r="77" customFormat="false" ht="37.5" hidden="false" customHeight="false" outlineLevel="0" collapsed="false">
      <c r="A77" s="28" t="s">
        <v>74</v>
      </c>
      <c r="B77" s="30" t="s">
        <v>32</v>
      </c>
      <c r="C77" s="31" t="n">
        <f aca="false">C28-C61</f>
        <v>-98520.5800000001</v>
      </c>
      <c r="D77" s="32" t="n">
        <f aca="false">D28-D61</f>
        <v>-0.080000001937151</v>
      </c>
      <c r="E77" s="31"/>
      <c r="F77" s="31"/>
      <c r="G77" s="31"/>
      <c r="H77" s="31"/>
      <c r="I77" s="31"/>
      <c r="J77" s="31"/>
    </row>
    <row r="78" customFormat="false" ht="56.25" hidden="false" customHeight="true" outlineLevel="0" collapsed="false">
      <c r="A78" s="30" t="s">
        <v>75</v>
      </c>
      <c r="B78" s="30"/>
      <c r="C78" s="31"/>
      <c r="D78" s="32"/>
      <c r="E78" s="36"/>
      <c r="F78" s="36"/>
      <c r="G78" s="36"/>
      <c r="H78" s="36"/>
      <c r="I78" s="36"/>
      <c r="J78" s="36"/>
    </row>
    <row r="79" customFormat="false" ht="18.75" hidden="false" customHeight="false" outlineLevel="0" collapsed="false">
      <c r="A79" s="28" t="s">
        <v>76</v>
      </c>
      <c r="B79" s="30"/>
      <c r="C79" s="31"/>
      <c r="D79" s="32"/>
      <c r="E79" s="37"/>
      <c r="F79" s="37"/>
      <c r="G79" s="37"/>
      <c r="H79" s="37"/>
      <c r="I79" s="37"/>
      <c r="J79" s="37"/>
    </row>
    <row r="80" customFormat="false" ht="53.25" hidden="false" customHeight="true" outlineLevel="0" collapsed="false">
      <c r="A80" s="28" t="s">
        <v>77</v>
      </c>
      <c r="B80" s="30" t="s">
        <v>32</v>
      </c>
      <c r="C80" s="31"/>
      <c r="D80" s="32"/>
      <c r="E80" s="37"/>
      <c r="F80" s="37"/>
      <c r="G80" s="37"/>
      <c r="H80" s="37"/>
      <c r="I80" s="37"/>
      <c r="J80" s="37"/>
    </row>
    <row r="81" customFormat="false" ht="18.75" hidden="false" customHeight="false" outlineLevel="0" collapsed="false">
      <c r="A81" s="28" t="s">
        <v>26</v>
      </c>
      <c r="B81" s="30" t="s">
        <v>32</v>
      </c>
      <c r="C81" s="31"/>
      <c r="D81" s="32"/>
      <c r="E81" s="37"/>
      <c r="F81" s="37"/>
      <c r="G81" s="37"/>
      <c r="H81" s="37"/>
      <c r="I81" s="37"/>
      <c r="J81" s="37"/>
    </row>
    <row r="82" customFormat="false" ht="27.75" hidden="false" customHeight="true" outlineLevel="0" collapsed="false">
      <c r="A82" s="28" t="s">
        <v>78</v>
      </c>
      <c r="B82" s="30" t="s">
        <v>32</v>
      </c>
      <c r="C82" s="31"/>
      <c r="D82" s="32"/>
      <c r="E82" s="37"/>
      <c r="F82" s="37"/>
      <c r="G82" s="37"/>
      <c r="H82" s="37"/>
      <c r="I82" s="37"/>
      <c r="J82" s="37"/>
    </row>
    <row r="83" customFormat="false" ht="74.25" hidden="false" customHeight="true" outlineLevel="0" collapsed="false">
      <c r="A83" s="28" t="s">
        <v>79</v>
      </c>
      <c r="B83" s="30" t="s">
        <v>32</v>
      </c>
      <c r="C83" s="31" t="n">
        <f aca="false">C44</f>
        <v>27957.48</v>
      </c>
      <c r="D83" s="32" t="n">
        <f aca="false">D44</f>
        <v>26500</v>
      </c>
      <c r="E83" s="37" t="n">
        <f aca="false">E44</f>
        <v>24240</v>
      </c>
      <c r="F83" s="37" t="n">
        <f aca="false">F44</f>
        <v>24240</v>
      </c>
      <c r="G83" s="37" t="n">
        <f aca="false">G44</f>
        <v>24240</v>
      </c>
      <c r="H83" s="37" t="n">
        <f aca="false">H44</f>
        <v>24240</v>
      </c>
      <c r="I83" s="37" t="n">
        <f aca="false">I44</f>
        <v>24240</v>
      </c>
      <c r="J83" s="37" t="n">
        <f aca="false">J44</f>
        <v>24240</v>
      </c>
    </row>
    <row r="84" customFormat="false" ht="18.75" hidden="false" customHeight="false" outlineLevel="0" collapsed="false">
      <c r="A84" s="28" t="s">
        <v>26</v>
      </c>
      <c r="B84" s="30"/>
      <c r="C84" s="31"/>
      <c r="D84" s="32"/>
      <c r="E84" s="37"/>
      <c r="F84" s="37"/>
      <c r="G84" s="37"/>
      <c r="H84" s="37"/>
      <c r="I84" s="37"/>
      <c r="J84" s="37"/>
    </row>
    <row r="85" customFormat="false" ht="18.75" hidden="false" customHeight="false" outlineLevel="0" collapsed="false">
      <c r="A85" s="28" t="s">
        <v>80</v>
      </c>
      <c r="B85" s="30" t="s">
        <v>32</v>
      </c>
      <c r="C85" s="31" t="n">
        <f aca="false">C83</f>
        <v>27957.48</v>
      </c>
      <c r="D85" s="32" t="n">
        <f aca="false">D83</f>
        <v>26500</v>
      </c>
      <c r="E85" s="37" t="n">
        <f aca="false">E83</f>
        <v>24240</v>
      </c>
      <c r="F85" s="37" t="n">
        <f aca="false">F83</f>
        <v>24240</v>
      </c>
      <c r="G85" s="37" t="n">
        <f aca="false">G83</f>
        <v>24240</v>
      </c>
      <c r="H85" s="37" t="n">
        <f aca="false">H83</f>
        <v>24240</v>
      </c>
      <c r="I85" s="37" t="n">
        <f aca="false">I83</f>
        <v>24240</v>
      </c>
      <c r="J85" s="37" t="n">
        <f aca="false">J83</f>
        <v>24240</v>
      </c>
    </row>
    <row r="86" customFormat="false" ht="75" hidden="false" customHeight="false" outlineLevel="0" collapsed="false">
      <c r="A86" s="28" t="s">
        <v>81</v>
      </c>
      <c r="B86" s="30" t="s">
        <v>32</v>
      </c>
      <c r="C86" s="31"/>
      <c r="D86" s="32"/>
      <c r="E86" s="37"/>
      <c r="F86" s="37"/>
      <c r="G86" s="37"/>
      <c r="H86" s="37"/>
      <c r="I86" s="37"/>
      <c r="J86" s="37"/>
    </row>
    <row r="87" customFormat="false" ht="37.5" hidden="false" customHeight="false" outlineLevel="0" collapsed="false">
      <c r="A87" s="30" t="s">
        <v>82</v>
      </c>
      <c r="B87" s="38"/>
      <c r="C87" s="31"/>
      <c r="D87" s="32"/>
      <c r="E87" s="37"/>
      <c r="F87" s="37"/>
      <c r="G87" s="37"/>
      <c r="H87" s="37"/>
      <c r="I87" s="37"/>
      <c r="J87" s="37"/>
    </row>
    <row r="88" customFormat="false" ht="113.25" hidden="false" customHeight="true" outlineLevel="0" collapsed="false">
      <c r="A88" s="28" t="s">
        <v>83</v>
      </c>
      <c r="B88" s="30" t="s">
        <v>32</v>
      </c>
      <c r="C88" s="31"/>
      <c r="D88" s="32"/>
      <c r="E88" s="37"/>
      <c r="F88" s="37"/>
      <c r="G88" s="37"/>
      <c r="H88" s="37"/>
      <c r="I88" s="37"/>
      <c r="J88" s="37"/>
    </row>
    <row r="89" customFormat="false" ht="37.5" hidden="false" customHeight="false" outlineLevel="0" collapsed="false">
      <c r="A89" s="30" t="s">
        <v>84</v>
      </c>
      <c r="B89" s="30"/>
      <c r="C89" s="31"/>
      <c r="D89" s="32"/>
      <c r="E89" s="37"/>
      <c r="F89" s="37"/>
      <c r="G89" s="37"/>
      <c r="H89" s="37"/>
      <c r="I89" s="37"/>
      <c r="J89" s="37"/>
    </row>
    <row r="90" customFormat="false" ht="131.25" hidden="false" customHeight="false" outlineLevel="0" collapsed="false">
      <c r="A90" s="28" t="s">
        <v>85</v>
      </c>
      <c r="B90" s="30" t="s">
        <v>32</v>
      </c>
      <c r="C90" s="31"/>
      <c r="D90" s="32"/>
      <c r="E90" s="37"/>
      <c r="F90" s="37"/>
      <c r="G90" s="37"/>
      <c r="H90" s="37"/>
      <c r="I90" s="37"/>
      <c r="J90" s="37"/>
    </row>
    <row r="91" customFormat="false" ht="37.5" hidden="false" customHeight="false" outlineLevel="0" collapsed="false">
      <c r="A91" s="30" t="s">
        <v>86</v>
      </c>
      <c r="B91" s="30"/>
      <c r="C91" s="31"/>
      <c r="D91" s="32"/>
      <c r="E91" s="37"/>
      <c r="F91" s="25"/>
      <c r="G91" s="37"/>
      <c r="H91" s="37"/>
      <c r="I91" s="37"/>
      <c r="J91" s="37"/>
    </row>
    <row r="92" customFormat="false" ht="54.75" hidden="false" customHeight="true" outlineLevel="0" collapsed="false">
      <c r="A92" s="28" t="s">
        <v>87</v>
      </c>
      <c r="B92" s="30" t="s">
        <v>32</v>
      </c>
      <c r="C92" s="31" t="n">
        <v>19900000</v>
      </c>
      <c r="D92" s="32" t="n">
        <v>19900000</v>
      </c>
      <c r="E92" s="31" t="n">
        <v>20895000</v>
      </c>
      <c r="F92" s="31" t="n">
        <v>20895000</v>
      </c>
      <c r="G92" s="31" t="n">
        <v>20895000</v>
      </c>
      <c r="H92" s="31" t="n">
        <v>20895000</v>
      </c>
      <c r="I92" s="31" t="n">
        <v>20895000</v>
      </c>
      <c r="J92" s="31" t="n">
        <v>20895000</v>
      </c>
    </row>
    <row r="93" customFormat="false" ht="23.25" hidden="false" customHeight="true" outlineLevel="0" collapsed="false">
      <c r="A93" s="28" t="s">
        <v>26</v>
      </c>
      <c r="B93" s="30" t="s">
        <v>32</v>
      </c>
      <c r="C93" s="31"/>
      <c r="D93" s="32"/>
      <c r="E93" s="37"/>
      <c r="F93" s="37"/>
      <c r="G93" s="37"/>
      <c r="H93" s="37"/>
      <c r="I93" s="37"/>
      <c r="J93" s="37"/>
    </row>
    <row r="94" customFormat="false" ht="23.25" hidden="false" customHeight="true" outlineLevel="0" collapsed="false">
      <c r="A94" s="28" t="s">
        <v>88</v>
      </c>
      <c r="B94" s="30" t="s">
        <v>32</v>
      </c>
      <c r="C94" s="31" t="n">
        <v>8200000</v>
      </c>
      <c r="D94" s="32" t="n">
        <v>8200000</v>
      </c>
      <c r="E94" s="31" t="n">
        <v>8610000</v>
      </c>
      <c r="F94" s="31" t="n">
        <v>8610000</v>
      </c>
      <c r="G94" s="31" t="n">
        <v>8610000</v>
      </c>
      <c r="H94" s="31" t="n">
        <v>8610000</v>
      </c>
      <c r="I94" s="31" t="n">
        <v>8610000</v>
      </c>
      <c r="J94" s="31" t="n">
        <v>8610000</v>
      </c>
    </row>
    <row r="95" customFormat="false" ht="23.25" hidden="false" customHeight="true" outlineLevel="0" collapsed="false">
      <c r="A95" s="28" t="s">
        <v>89</v>
      </c>
      <c r="B95" s="30" t="s">
        <v>32</v>
      </c>
      <c r="C95" s="31" t="n">
        <v>11700000</v>
      </c>
      <c r="D95" s="32" t="n">
        <v>11700000</v>
      </c>
      <c r="E95" s="31" t="n">
        <v>12285000</v>
      </c>
      <c r="F95" s="31" t="n">
        <v>12285000</v>
      </c>
      <c r="G95" s="31" t="n">
        <v>12285000</v>
      </c>
      <c r="H95" s="31" t="n">
        <v>12285000</v>
      </c>
      <c r="I95" s="31" t="n">
        <v>12285000</v>
      </c>
      <c r="J95" s="31" t="n">
        <v>12285000</v>
      </c>
    </row>
    <row r="96" customFormat="false" ht="56.25" hidden="false" customHeight="false" outlineLevel="0" collapsed="false">
      <c r="A96" s="28" t="s">
        <v>90</v>
      </c>
      <c r="B96" s="30" t="s">
        <v>32</v>
      </c>
      <c r="C96" s="31"/>
      <c r="D96" s="32"/>
      <c r="E96" s="31"/>
      <c r="F96" s="31"/>
      <c r="G96" s="31"/>
      <c r="H96" s="31"/>
      <c r="I96" s="31"/>
      <c r="J96" s="31"/>
    </row>
    <row r="97" customFormat="false" ht="37.5" hidden="false" customHeight="false" outlineLevel="0" collapsed="false">
      <c r="A97" s="28" t="s">
        <v>91</v>
      </c>
      <c r="B97" s="30" t="s">
        <v>32</v>
      </c>
      <c r="C97" s="31"/>
      <c r="D97" s="32"/>
      <c r="E97" s="31"/>
      <c r="F97" s="31"/>
      <c r="G97" s="31"/>
      <c r="H97" s="31"/>
      <c r="I97" s="31"/>
      <c r="J97" s="31"/>
    </row>
    <row r="98" customFormat="false" ht="56.25" hidden="false" customHeight="false" outlineLevel="0" collapsed="false">
      <c r="A98" s="28" t="s">
        <v>92</v>
      </c>
      <c r="B98" s="30" t="s">
        <v>32</v>
      </c>
      <c r="C98" s="31" t="n">
        <v>14700000</v>
      </c>
      <c r="D98" s="32" t="n">
        <v>14700000</v>
      </c>
      <c r="E98" s="31" t="n">
        <v>15435000</v>
      </c>
      <c r="F98" s="31" t="n">
        <v>15435000</v>
      </c>
      <c r="G98" s="31" t="n">
        <v>15435000</v>
      </c>
      <c r="H98" s="31" t="n">
        <v>15435000</v>
      </c>
      <c r="I98" s="31" t="n">
        <v>15435000</v>
      </c>
      <c r="J98" s="31" t="n">
        <v>15435000</v>
      </c>
    </row>
    <row r="99" customFormat="false" ht="18.75" hidden="false" customHeight="false" outlineLevel="0" collapsed="false">
      <c r="A99" s="28" t="s">
        <v>26</v>
      </c>
      <c r="B99" s="30"/>
      <c r="C99" s="31"/>
      <c r="D99" s="32"/>
      <c r="E99" s="31"/>
      <c r="F99" s="31"/>
      <c r="G99" s="31"/>
      <c r="H99" s="31"/>
      <c r="I99" s="31"/>
      <c r="J99" s="31"/>
    </row>
    <row r="100" customFormat="false" ht="42.75" hidden="false" customHeight="true" outlineLevel="0" collapsed="false">
      <c r="A100" s="28" t="s">
        <v>93</v>
      </c>
      <c r="B100" s="30" t="s">
        <v>32</v>
      </c>
      <c r="C100" s="31" t="n">
        <v>6600000</v>
      </c>
      <c r="D100" s="32" t="n">
        <v>6600000</v>
      </c>
      <c r="E100" s="31" t="n">
        <v>6930000</v>
      </c>
      <c r="F100" s="31" t="n">
        <v>6930000</v>
      </c>
      <c r="G100" s="31" t="n">
        <v>6930000</v>
      </c>
      <c r="H100" s="31" t="n">
        <v>6930000</v>
      </c>
      <c r="I100" s="31" t="n">
        <v>6930000</v>
      </c>
      <c r="J100" s="31" t="n">
        <v>6930000</v>
      </c>
    </row>
    <row r="101" customFormat="false" ht="42.75" hidden="false" customHeight="true" outlineLevel="0" collapsed="false">
      <c r="A101" s="28" t="s">
        <v>94</v>
      </c>
      <c r="B101" s="30" t="s">
        <v>32</v>
      </c>
      <c r="C101" s="31" t="n">
        <v>2000000</v>
      </c>
      <c r="D101" s="31" t="n">
        <v>2196000</v>
      </c>
      <c r="E101" s="31" t="n">
        <v>2305800</v>
      </c>
      <c r="F101" s="31" t="n">
        <v>2305800</v>
      </c>
      <c r="G101" s="31" t="n">
        <v>2305800</v>
      </c>
      <c r="H101" s="31" t="n">
        <v>2305800</v>
      </c>
      <c r="I101" s="31" t="n">
        <v>2305800</v>
      </c>
      <c r="J101" s="31" t="n">
        <v>2305800</v>
      </c>
    </row>
    <row r="102" customFormat="false" ht="26.25" hidden="false" customHeight="true" outlineLevel="0" collapsed="false">
      <c r="A102" s="28" t="s">
        <v>95</v>
      </c>
      <c r="B102" s="30" t="s">
        <v>32</v>
      </c>
      <c r="C102" s="31" t="n">
        <v>100000</v>
      </c>
      <c r="D102" s="31" t="n">
        <v>100000</v>
      </c>
      <c r="E102" s="31" t="n">
        <v>105000</v>
      </c>
      <c r="F102" s="31" t="n">
        <v>105000</v>
      </c>
      <c r="G102" s="31" t="n">
        <v>105000</v>
      </c>
      <c r="H102" s="31" t="n">
        <v>105000</v>
      </c>
      <c r="I102" s="31" t="n">
        <v>105000</v>
      </c>
      <c r="J102" s="31" t="n">
        <v>105000</v>
      </c>
    </row>
    <row r="103" customFormat="false" ht="18.75" hidden="false" customHeight="false" outlineLevel="0" collapsed="false">
      <c r="A103" s="28" t="s">
        <v>26</v>
      </c>
      <c r="B103" s="30"/>
      <c r="C103" s="31"/>
      <c r="D103" s="31"/>
      <c r="E103" s="31"/>
      <c r="F103" s="31"/>
      <c r="G103" s="31"/>
      <c r="H103" s="31"/>
      <c r="I103" s="31"/>
      <c r="J103" s="31"/>
    </row>
    <row r="104" customFormat="false" ht="42" hidden="false" customHeight="true" outlineLevel="0" collapsed="false">
      <c r="A104" s="28" t="s">
        <v>96</v>
      </c>
      <c r="B104" s="30" t="s">
        <v>32</v>
      </c>
      <c r="C104" s="31"/>
      <c r="D104" s="31"/>
      <c r="E104" s="31"/>
      <c r="F104" s="31"/>
      <c r="G104" s="31"/>
      <c r="H104" s="31"/>
      <c r="I104" s="31"/>
      <c r="J104" s="31"/>
    </row>
    <row r="105" customFormat="false" ht="24" hidden="false" customHeight="true" outlineLevel="0" collapsed="false">
      <c r="A105" s="28" t="s">
        <v>97</v>
      </c>
      <c r="B105" s="30" t="s">
        <v>32</v>
      </c>
      <c r="C105" s="31"/>
      <c r="D105" s="31"/>
      <c r="E105" s="31"/>
      <c r="F105" s="31"/>
      <c r="G105" s="31"/>
      <c r="H105" s="31"/>
      <c r="I105" s="31"/>
      <c r="J105" s="31"/>
    </row>
    <row r="106" customFormat="false" ht="21.75" hidden="false" customHeight="true" outlineLevel="0" collapsed="false">
      <c r="A106" s="28" t="s">
        <v>98</v>
      </c>
      <c r="B106" s="30" t="s">
        <v>32</v>
      </c>
      <c r="C106" s="31" t="n">
        <v>100000</v>
      </c>
      <c r="D106" s="31" t="n">
        <v>100000</v>
      </c>
      <c r="E106" s="31" t="n">
        <v>105000</v>
      </c>
      <c r="F106" s="31" t="n">
        <v>105000</v>
      </c>
      <c r="G106" s="31" t="n">
        <v>105000</v>
      </c>
      <c r="H106" s="31" t="n">
        <v>105000</v>
      </c>
      <c r="I106" s="31" t="n">
        <v>105000</v>
      </c>
      <c r="J106" s="31" t="n">
        <v>105000</v>
      </c>
    </row>
    <row r="107" customFormat="false" ht="42" hidden="false" customHeight="true" outlineLevel="0" collapsed="false">
      <c r="A107" s="28" t="s">
        <v>99</v>
      </c>
      <c r="B107" s="30" t="s">
        <v>32</v>
      </c>
      <c r="C107" s="31" t="n">
        <v>2600000</v>
      </c>
      <c r="D107" s="31" t="n">
        <v>2600000</v>
      </c>
      <c r="E107" s="31" t="n">
        <v>2730000</v>
      </c>
      <c r="F107" s="31" t="n">
        <v>2730000</v>
      </c>
      <c r="G107" s="31" t="n">
        <v>2730000</v>
      </c>
      <c r="H107" s="31" t="n">
        <v>2730000</v>
      </c>
      <c r="I107" s="31" t="n">
        <v>2730000</v>
      </c>
      <c r="J107" s="31" t="n">
        <v>2730000</v>
      </c>
    </row>
    <row r="108" customFormat="false" ht="40.5" hidden="false" customHeight="true" outlineLevel="0" collapsed="false">
      <c r="A108" s="28" t="s">
        <v>100</v>
      </c>
      <c r="B108" s="30" t="s">
        <v>32</v>
      </c>
      <c r="C108" s="31" t="n">
        <v>500000</v>
      </c>
      <c r="D108" s="31" t="n">
        <v>500000</v>
      </c>
      <c r="E108" s="31" t="n">
        <v>525000</v>
      </c>
      <c r="F108" s="31" t="n">
        <v>525000</v>
      </c>
      <c r="G108" s="31" t="n">
        <v>525000</v>
      </c>
      <c r="H108" s="31" t="n">
        <v>525000</v>
      </c>
      <c r="I108" s="31" t="n">
        <v>525000</v>
      </c>
      <c r="J108" s="31" t="n">
        <v>525000</v>
      </c>
    </row>
    <row r="109" customFormat="false" ht="73.5" hidden="false" customHeight="true" outlineLevel="0" collapsed="false">
      <c r="A109" s="28" t="s">
        <v>101</v>
      </c>
      <c r="B109" s="30" t="s">
        <v>32</v>
      </c>
      <c r="C109" s="31"/>
      <c r="D109" s="31"/>
      <c r="E109" s="31" t="n">
        <v>6000</v>
      </c>
      <c r="F109" s="31" t="n">
        <v>6000</v>
      </c>
      <c r="G109" s="31" t="n">
        <v>6000</v>
      </c>
      <c r="H109" s="31" t="n">
        <v>6000</v>
      </c>
      <c r="I109" s="31" t="n">
        <v>6000</v>
      </c>
      <c r="J109" s="31" t="n">
        <v>6000</v>
      </c>
    </row>
    <row r="110" customFormat="false" ht="57.75" hidden="false" customHeight="true" outlineLevel="0" collapsed="false">
      <c r="A110" s="28" t="s">
        <v>102</v>
      </c>
      <c r="B110" s="30" t="s">
        <v>32</v>
      </c>
      <c r="C110" s="31"/>
      <c r="D110" s="31"/>
      <c r="E110" s="31" t="n">
        <v>6000</v>
      </c>
      <c r="F110" s="31" t="n">
        <v>6000</v>
      </c>
      <c r="G110" s="31" t="n">
        <v>6000</v>
      </c>
      <c r="H110" s="31" t="n">
        <v>6000</v>
      </c>
      <c r="I110" s="31" t="n">
        <v>6000</v>
      </c>
      <c r="J110" s="31" t="n">
        <v>6000</v>
      </c>
    </row>
    <row r="111" customFormat="false" ht="37.5" hidden="false" customHeight="false" outlineLevel="0" collapsed="false">
      <c r="A111" s="28" t="s">
        <v>103</v>
      </c>
      <c r="B111" s="30" t="s">
        <v>104</v>
      </c>
      <c r="C111" s="31" t="n">
        <v>14500</v>
      </c>
      <c r="D111" s="31" t="n">
        <v>14500</v>
      </c>
      <c r="E111" s="31" t="n">
        <v>14500</v>
      </c>
      <c r="F111" s="31" t="n">
        <v>14500</v>
      </c>
      <c r="G111" s="31" t="n">
        <v>14500</v>
      </c>
      <c r="H111" s="31" t="n">
        <v>14500</v>
      </c>
      <c r="I111" s="31" t="n">
        <v>14500</v>
      </c>
      <c r="J111" s="31" t="n">
        <v>14500</v>
      </c>
    </row>
    <row r="112" customFormat="false" ht="112.5" hidden="false" customHeight="false" outlineLevel="0" collapsed="false">
      <c r="A112" s="28" t="s">
        <v>105</v>
      </c>
      <c r="B112" s="30" t="s">
        <v>106</v>
      </c>
      <c r="C112" s="31" t="n">
        <v>60</v>
      </c>
      <c r="D112" s="31" t="n">
        <v>60</v>
      </c>
      <c r="E112" s="31" t="n">
        <v>60</v>
      </c>
      <c r="F112" s="31" t="n">
        <v>60</v>
      </c>
      <c r="G112" s="31" t="n">
        <v>60</v>
      </c>
      <c r="H112" s="31" t="n">
        <v>60</v>
      </c>
      <c r="I112" s="31" t="n">
        <v>60</v>
      </c>
      <c r="J112" s="31" t="n">
        <v>60</v>
      </c>
    </row>
    <row r="113" customFormat="false" ht="18.75" hidden="false" customHeight="false" outlineLevel="0" collapsed="false">
      <c r="A113" s="30" t="s">
        <v>107</v>
      </c>
      <c r="B113" s="39"/>
      <c r="C113" s="40"/>
      <c r="D113" s="40"/>
      <c r="E113" s="40"/>
      <c r="F113" s="40"/>
      <c r="G113" s="40"/>
      <c r="H113" s="40"/>
      <c r="I113" s="40"/>
      <c r="J113" s="40"/>
    </row>
    <row r="114" customFormat="false" ht="96.75" hidden="false" customHeight="true" outlineLevel="0" collapsed="false">
      <c r="A114" s="28" t="s">
        <v>108</v>
      </c>
      <c r="B114" s="30" t="s">
        <v>32</v>
      </c>
      <c r="C114" s="31"/>
      <c r="D114" s="31"/>
      <c r="E114" s="31"/>
      <c r="F114" s="31"/>
      <c r="G114" s="31"/>
      <c r="H114" s="31"/>
      <c r="I114" s="31"/>
      <c r="J114" s="31"/>
    </row>
    <row r="115" customFormat="false" ht="38.25" hidden="false" customHeight="true" outlineLevel="0" collapsed="false">
      <c r="A115" s="28" t="s">
        <v>109</v>
      </c>
      <c r="B115" s="30" t="s">
        <v>32</v>
      </c>
      <c r="C115" s="31"/>
      <c r="D115" s="31"/>
      <c r="E115" s="31"/>
      <c r="F115" s="31"/>
      <c r="G115" s="31"/>
      <c r="H115" s="31"/>
      <c r="I115" s="31"/>
      <c r="J115" s="31"/>
    </row>
    <row r="116" customFormat="false" ht="39.75" hidden="false" customHeight="true" outlineLevel="0" collapsed="false">
      <c r="A116" s="28" t="s">
        <v>110</v>
      </c>
      <c r="B116" s="30" t="s">
        <v>32</v>
      </c>
      <c r="C116" s="31"/>
      <c r="D116" s="31"/>
      <c r="E116" s="31"/>
      <c r="F116" s="31"/>
      <c r="G116" s="31"/>
      <c r="H116" s="31"/>
      <c r="I116" s="31"/>
      <c r="J116" s="31"/>
    </row>
    <row r="117" customFormat="false" ht="72.75" hidden="false" customHeight="true" outlineLevel="0" collapsed="false">
      <c r="A117" s="28" t="s">
        <v>111</v>
      </c>
      <c r="B117" s="30" t="s">
        <v>32</v>
      </c>
      <c r="C117" s="31"/>
      <c r="D117" s="31"/>
      <c r="E117" s="31"/>
      <c r="F117" s="31"/>
      <c r="G117" s="31"/>
      <c r="H117" s="31"/>
      <c r="I117" s="31"/>
      <c r="J117" s="31"/>
    </row>
    <row r="118" customFormat="false" ht="18.75" hidden="false" customHeight="false" outlineLevel="0" collapsed="false">
      <c r="A118" s="30" t="s">
        <v>112</v>
      </c>
      <c r="B118" s="30"/>
      <c r="C118" s="31"/>
      <c r="D118" s="31"/>
      <c r="E118" s="31"/>
      <c r="F118" s="31"/>
      <c r="G118" s="31"/>
      <c r="H118" s="31"/>
      <c r="I118" s="31"/>
      <c r="J118" s="31"/>
    </row>
    <row r="119" customFormat="false" ht="56.25" hidden="false" customHeight="false" outlineLevel="0" collapsed="false">
      <c r="A119" s="28" t="s">
        <v>113</v>
      </c>
      <c r="B119" s="30" t="s">
        <v>114</v>
      </c>
      <c r="C119" s="41" t="n">
        <v>732</v>
      </c>
      <c r="D119" s="41" t="n">
        <v>732</v>
      </c>
      <c r="E119" s="41" t="n">
        <v>732</v>
      </c>
      <c r="F119" s="41" t="n">
        <v>732</v>
      </c>
      <c r="G119" s="41" t="n">
        <v>732</v>
      </c>
      <c r="H119" s="41" t="n">
        <v>732</v>
      </c>
      <c r="I119" s="41" t="n">
        <v>732</v>
      </c>
      <c r="J119" s="41" t="n">
        <v>732</v>
      </c>
    </row>
    <row r="120" customFormat="false" ht="37.5" hidden="false" customHeight="false" outlineLevel="0" collapsed="false">
      <c r="A120" s="28" t="s">
        <v>115</v>
      </c>
      <c r="B120" s="30" t="s">
        <v>114</v>
      </c>
      <c r="C120" s="41" t="n">
        <v>523</v>
      </c>
      <c r="D120" s="41" t="n">
        <v>523</v>
      </c>
      <c r="E120" s="41" t="n">
        <v>523</v>
      </c>
      <c r="F120" s="41" t="n">
        <v>523</v>
      </c>
      <c r="G120" s="41" t="n">
        <v>523</v>
      </c>
      <c r="H120" s="41" t="n">
        <v>523</v>
      </c>
      <c r="I120" s="41" t="n">
        <v>523</v>
      </c>
      <c r="J120" s="41" t="n">
        <v>523</v>
      </c>
    </row>
    <row r="121" customFormat="false" ht="18.75" hidden="false" customHeight="false" outlineLevel="0" collapsed="false">
      <c r="A121" s="28" t="s">
        <v>26</v>
      </c>
      <c r="B121" s="30"/>
      <c r="C121" s="41"/>
      <c r="D121" s="41"/>
      <c r="E121" s="41"/>
      <c r="F121" s="41"/>
      <c r="G121" s="41"/>
      <c r="H121" s="41"/>
      <c r="I121" s="41"/>
      <c r="J121" s="41"/>
    </row>
    <row r="122" customFormat="false" ht="18.75" hidden="false" customHeight="false" outlineLevel="0" collapsed="false">
      <c r="A122" s="28" t="s">
        <v>116</v>
      </c>
      <c r="B122" s="30" t="s">
        <v>114</v>
      </c>
      <c r="C122" s="41" t="n">
        <v>239</v>
      </c>
      <c r="D122" s="41" t="n">
        <v>239</v>
      </c>
      <c r="E122" s="41" t="n">
        <v>245</v>
      </c>
      <c r="F122" s="41" t="n">
        <v>245</v>
      </c>
      <c r="G122" s="41" t="n">
        <v>245</v>
      </c>
      <c r="H122" s="41" t="n">
        <v>245</v>
      </c>
      <c r="I122" s="41" t="n">
        <v>245</v>
      </c>
      <c r="J122" s="41" t="n">
        <v>245</v>
      </c>
    </row>
    <row r="123" customFormat="false" ht="56.25" hidden="false" customHeight="false" outlineLevel="0" collapsed="false">
      <c r="A123" s="28" t="s">
        <v>117</v>
      </c>
      <c r="B123" s="30" t="s">
        <v>114</v>
      </c>
      <c r="C123" s="41" t="n">
        <v>7</v>
      </c>
      <c r="D123" s="41" t="n">
        <v>7</v>
      </c>
      <c r="E123" s="41" t="n">
        <v>5</v>
      </c>
      <c r="F123" s="41" t="n">
        <v>5</v>
      </c>
      <c r="G123" s="41" t="n">
        <v>5</v>
      </c>
      <c r="H123" s="41" t="n">
        <v>5</v>
      </c>
      <c r="I123" s="41" t="n">
        <v>5</v>
      </c>
      <c r="J123" s="41" t="n">
        <v>5</v>
      </c>
    </row>
    <row r="124" customFormat="false" ht="75" hidden="false" customHeight="false" outlineLevel="0" collapsed="false">
      <c r="A124" s="28" t="s">
        <v>118</v>
      </c>
      <c r="B124" s="30" t="s">
        <v>114</v>
      </c>
      <c r="C124" s="41" t="n">
        <v>100</v>
      </c>
      <c r="D124" s="41" t="n">
        <v>100</v>
      </c>
      <c r="E124" s="41" t="n">
        <v>100</v>
      </c>
      <c r="F124" s="41" t="n">
        <v>100</v>
      </c>
      <c r="G124" s="41" t="n">
        <v>100</v>
      </c>
      <c r="H124" s="41" t="n">
        <v>100</v>
      </c>
      <c r="I124" s="41" t="n">
        <v>100</v>
      </c>
      <c r="J124" s="41" t="n">
        <v>100</v>
      </c>
    </row>
    <row r="125" customFormat="false" ht="93.75" hidden="false" customHeight="false" outlineLevel="0" collapsed="false">
      <c r="A125" s="28" t="s">
        <v>119</v>
      </c>
      <c r="B125" s="30" t="s">
        <v>106</v>
      </c>
      <c r="C125" s="31" t="n">
        <v>25.8</v>
      </c>
      <c r="D125" s="31" t="n">
        <v>25.8</v>
      </c>
      <c r="E125" s="31" t="n">
        <v>25.8</v>
      </c>
      <c r="F125" s="31" t="n">
        <v>25.8</v>
      </c>
      <c r="G125" s="31" t="n">
        <v>25.8</v>
      </c>
      <c r="H125" s="31" t="n">
        <v>25.8</v>
      </c>
      <c r="I125" s="31" t="n">
        <v>25.8</v>
      </c>
      <c r="J125" s="31" t="n">
        <v>25.8</v>
      </c>
    </row>
    <row r="126" customFormat="false" ht="62.25" hidden="false" customHeight="true" outlineLevel="0" collapsed="false">
      <c r="A126" s="28" t="s">
        <v>120</v>
      </c>
      <c r="B126" s="30" t="s">
        <v>114</v>
      </c>
      <c r="C126" s="41" t="n">
        <v>5</v>
      </c>
      <c r="D126" s="41" t="n">
        <v>5</v>
      </c>
      <c r="E126" s="41" t="n">
        <v>5</v>
      </c>
      <c r="F126" s="41" t="n">
        <v>5</v>
      </c>
      <c r="G126" s="41" t="n">
        <v>5</v>
      </c>
      <c r="H126" s="41" t="n">
        <v>5</v>
      </c>
      <c r="I126" s="41" t="n">
        <v>5</v>
      </c>
      <c r="J126" s="41" t="n">
        <v>5</v>
      </c>
    </row>
    <row r="127" customFormat="false" ht="18.75" hidden="false" customHeight="false" outlineLevel="0" collapsed="false">
      <c r="A127" s="30" t="s">
        <v>121</v>
      </c>
      <c r="B127" s="30"/>
      <c r="C127" s="31"/>
      <c r="D127" s="31"/>
      <c r="E127" s="31"/>
      <c r="F127" s="31"/>
      <c r="G127" s="31"/>
      <c r="H127" s="31"/>
      <c r="I127" s="31"/>
      <c r="J127" s="31"/>
    </row>
    <row r="128" customFormat="false" ht="57" hidden="false" customHeight="true" outlineLevel="0" collapsed="false">
      <c r="A128" s="28" t="s">
        <v>122</v>
      </c>
      <c r="B128" s="30" t="s">
        <v>123</v>
      </c>
      <c r="C128" s="31"/>
      <c r="D128" s="31"/>
      <c r="E128" s="31"/>
      <c r="F128" s="31"/>
      <c r="G128" s="31"/>
      <c r="H128" s="31"/>
      <c r="I128" s="31"/>
      <c r="J128" s="31"/>
    </row>
    <row r="129" customFormat="false" ht="18.75" hidden="false" customHeight="false" outlineLevel="0" collapsed="false">
      <c r="A129" s="28" t="s">
        <v>26</v>
      </c>
      <c r="B129" s="30"/>
      <c r="C129" s="31"/>
      <c r="D129" s="31"/>
      <c r="E129" s="31"/>
      <c r="F129" s="31"/>
      <c r="G129" s="31"/>
      <c r="H129" s="31"/>
      <c r="I129" s="31"/>
      <c r="J129" s="31"/>
    </row>
    <row r="130" customFormat="false" ht="36.75" hidden="false" customHeight="true" outlineLevel="0" collapsed="false">
      <c r="A130" s="28" t="s">
        <v>124</v>
      </c>
      <c r="B130" s="30" t="s">
        <v>123</v>
      </c>
      <c r="C130" s="31"/>
      <c r="D130" s="31"/>
      <c r="E130" s="31"/>
      <c r="F130" s="31"/>
      <c r="G130" s="31"/>
      <c r="H130" s="31"/>
      <c r="I130" s="31"/>
      <c r="J130" s="31"/>
    </row>
    <row r="131" customFormat="false" ht="72" hidden="false" customHeight="true" outlineLevel="0" collapsed="false">
      <c r="A131" s="28" t="s">
        <v>125</v>
      </c>
      <c r="B131" s="30" t="s">
        <v>123</v>
      </c>
      <c r="C131" s="31"/>
      <c r="D131" s="31"/>
      <c r="E131" s="31"/>
      <c r="F131" s="31"/>
      <c r="G131" s="31"/>
      <c r="H131" s="31"/>
      <c r="I131" s="31"/>
      <c r="J131" s="31"/>
    </row>
    <row r="132" customFormat="false" ht="56.25" hidden="false" customHeight="false" outlineLevel="0" collapsed="false">
      <c r="A132" s="28" t="s">
        <v>126</v>
      </c>
      <c r="B132" s="30" t="s">
        <v>127</v>
      </c>
      <c r="C132" s="31"/>
      <c r="D132" s="31"/>
      <c r="E132" s="31"/>
      <c r="F132" s="31"/>
      <c r="G132" s="31"/>
      <c r="H132" s="31"/>
      <c r="I132" s="31"/>
      <c r="J132" s="31"/>
    </row>
    <row r="133" customFormat="false" ht="18.75" hidden="false" customHeight="false" outlineLevel="0" collapsed="false">
      <c r="A133" s="28" t="s">
        <v>26</v>
      </c>
      <c r="B133" s="30"/>
      <c r="C133" s="31"/>
      <c r="D133" s="31"/>
      <c r="E133" s="31"/>
      <c r="F133" s="31"/>
      <c r="G133" s="31"/>
      <c r="H133" s="31"/>
      <c r="I133" s="31"/>
      <c r="J133" s="31"/>
    </row>
    <row r="134" customFormat="false" ht="39.75" hidden="false" customHeight="true" outlineLevel="0" collapsed="false">
      <c r="A134" s="28" t="s">
        <v>128</v>
      </c>
      <c r="B134" s="30" t="s">
        <v>127</v>
      </c>
      <c r="C134" s="31"/>
      <c r="D134" s="31"/>
      <c r="E134" s="31"/>
      <c r="F134" s="31"/>
      <c r="G134" s="31"/>
      <c r="H134" s="31"/>
      <c r="I134" s="31"/>
      <c r="J134" s="31"/>
    </row>
  </sheetData>
  <mergeCells count="11">
    <mergeCell ref="I1:J1"/>
    <mergeCell ref="E2:J2"/>
    <mergeCell ref="F3:J3"/>
    <mergeCell ref="F4:J4"/>
    <mergeCell ref="D6:E6"/>
    <mergeCell ref="A7:J7"/>
    <mergeCell ref="A9:J9"/>
    <mergeCell ref="I10:J10"/>
    <mergeCell ref="E11:F11"/>
    <mergeCell ref="G11:H11"/>
    <mergeCell ref="I11:J11"/>
  </mergeCells>
  <printOptions headings="false" gridLines="false" gridLinesSet="true" horizontalCentered="false" verticalCentered="false"/>
  <pageMargins left="0.229861111111111" right="0.1701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54:35Z</dcterms:created>
  <dc:creator>OEM</dc:creator>
  <dc:description/>
  <dc:language>en-US</dc:language>
  <cp:lastModifiedBy>User</cp:lastModifiedBy>
  <cp:lastPrinted>2021-04-28T03:42:38Z</cp:lastPrinted>
  <dcterms:modified xsi:type="dcterms:W3CDTF">2024-10-31T09:27:56Z</dcterms:modified>
  <cp:revision>0</cp:revision>
  <dc:subject/>
  <dc:title/>
</cp:coreProperties>
</file>