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17">
  <si>
    <t xml:space="preserve">Приложение № 1</t>
  </si>
  <si>
    <t xml:space="preserve">к решению Совета Китерминского сельского поселения № 189 от 21.0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293027.77</v>
      </c>
      <c r="E20" s="12"/>
      <c r="F20" s="11" t="n">
        <f aca="false">F21+F22+F23+F25+F24</f>
        <v>1938302.57</v>
      </c>
      <c r="G20" s="12"/>
      <c r="H20" s="11" t="n">
        <f aca="false">H21+H22+H23+H25+H24</f>
        <v>189917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363692.73</v>
      </c>
      <c r="E22" s="12"/>
      <c r="F22" s="11" t="n">
        <v>1203012.73</v>
      </c>
      <c r="G22" s="12"/>
      <c r="H22" s="11" t="n">
        <v>120301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48</f>
        <v>5000</v>
      </c>
      <c r="E24" s="12"/>
      <c r="F24" s="11" t="n">
        <f aca="false">'Приложение.'!J48</f>
        <v>5000</v>
      </c>
      <c r="G24" s="12"/>
      <c r="H24" s="11" t="n">
        <f aca="false">'Приложение.'!L48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516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+D34</f>
        <v>979227.98</v>
      </c>
      <c r="E31" s="39" t="n">
        <f aca="false">E33</f>
        <v>469167.98</v>
      </c>
      <c r="F31" s="37" t="n">
        <f aca="false">F32+F33+F34</f>
        <v>547640</v>
      </c>
      <c r="G31" s="40"/>
      <c r="H31" s="37" t="n">
        <f aca="false">H32+H33+H34</f>
        <v>567550</v>
      </c>
      <c r="I31" s="38"/>
    </row>
    <row r="32" customFormat="false" ht="20.25" hidden="false" customHeight="true" outlineLevel="0" collapsed="false">
      <c r="A32" s="14" t="s">
        <v>40</v>
      </c>
      <c r="B32" s="10" t="s">
        <v>24</v>
      </c>
      <c r="C32" s="10" t="s">
        <v>19</v>
      </c>
      <c r="D32" s="11" t="n">
        <v>6510</v>
      </c>
      <c r="E32" s="11"/>
      <c r="F32" s="11" t="n">
        <v>6510</v>
      </c>
      <c r="G32" s="12"/>
      <c r="H32" s="11" t="n">
        <v>6510</v>
      </c>
      <c r="I32" s="12"/>
    </row>
    <row r="33" customFormat="false" ht="36" hidden="false" customHeight="true" outlineLevel="0" collapsed="false">
      <c r="A33" s="14" t="s">
        <v>41</v>
      </c>
      <c r="B33" s="10" t="s">
        <v>24</v>
      </c>
      <c r="C33" s="10" t="s">
        <v>42</v>
      </c>
      <c r="D33" s="11" t="n">
        <v>960217.98</v>
      </c>
      <c r="E33" s="11" t="n">
        <v>469167.98</v>
      </c>
      <c r="F33" s="11" t="n">
        <v>528630</v>
      </c>
      <c r="G33" s="12"/>
      <c r="H33" s="11" t="n">
        <v>548540</v>
      </c>
      <c r="I33" s="12"/>
    </row>
    <row r="34" customFormat="false" ht="36" hidden="false" customHeight="true" outlineLevel="0" collapsed="false">
      <c r="A34" s="14" t="s">
        <v>43</v>
      </c>
      <c r="B34" s="10" t="s">
        <v>24</v>
      </c>
      <c r="C34" s="10" t="s">
        <v>44</v>
      </c>
      <c r="D34" s="11" t="n">
        <v>12500</v>
      </c>
      <c r="E34" s="12"/>
      <c r="F34" s="11" t="n">
        <v>12500</v>
      </c>
      <c r="G34" s="12"/>
      <c r="H34" s="11" t="n">
        <v>12500</v>
      </c>
      <c r="I34" s="12"/>
    </row>
    <row r="35" customFormat="false" ht="34.5" hidden="false" customHeight="true" outlineLevel="0" collapsed="false">
      <c r="A35" s="14" t="s">
        <v>45</v>
      </c>
      <c r="B35" s="10" t="s">
        <v>46</v>
      </c>
      <c r="C35" s="10" t="s">
        <v>20</v>
      </c>
      <c r="D35" s="11" t="n">
        <f aca="false">D37+D36</f>
        <v>218741.4</v>
      </c>
      <c r="E35" s="11" t="n">
        <f aca="false">E36</f>
        <v>168541.4</v>
      </c>
      <c r="F35" s="11" t="n">
        <f aca="false">F37</f>
        <v>51200</v>
      </c>
      <c r="G35" s="12"/>
      <c r="H35" s="11" t="n">
        <f aca="false">H37</f>
        <v>47200</v>
      </c>
      <c r="I35" s="12"/>
    </row>
    <row r="36" customFormat="false" ht="24" hidden="false" customHeight="true" outlineLevel="0" collapsed="false">
      <c r="A36" s="14" t="s">
        <v>47</v>
      </c>
      <c r="B36" s="10" t="s">
        <v>46</v>
      </c>
      <c r="C36" s="10" t="s">
        <v>22</v>
      </c>
      <c r="D36" s="11" t="n">
        <v>168541.4</v>
      </c>
      <c r="E36" s="11" t="n">
        <f aca="false">D36</f>
        <v>168541.4</v>
      </c>
      <c r="F36" s="11"/>
      <c r="G36" s="12"/>
      <c r="H36" s="11"/>
      <c r="I36" s="12"/>
    </row>
    <row r="37" customFormat="false" ht="18.75" hidden="false" customHeight="false" outlineLevel="0" collapsed="false">
      <c r="A37" s="14" t="s">
        <v>48</v>
      </c>
      <c r="B37" s="10" t="s">
        <v>46</v>
      </c>
      <c r="C37" s="10" t="s">
        <v>33</v>
      </c>
      <c r="D37" s="11" t="n">
        <v>50200</v>
      </c>
      <c r="E37" s="12"/>
      <c r="F37" s="11" t="n">
        <v>51200</v>
      </c>
      <c r="G37" s="12"/>
      <c r="H37" s="11" t="n">
        <v>47200</v>
      </c>
      <c r="I37" s="12"/>
    </row>
    <row r="38" customFormat="false" ht="18.75" hidden="false" customHeight="false" outlineLevel="0" collapsed="false">
      <c r="A38" s="14" t="s">
        <v>49</v>
      </c>
      <c r="B38" s="10" t="s">
        <v>50</v>
      </c>
      <c r="C38" s="10" t="s">
        <v>20</v>
      </c>
      <c r="D38" s="11" t="n">
        <f aca="false">D39</f>
        <v>5000</v>
      </c>
      <c r="E38" s="12"/>
      <c r="F38" s="11"/>
      <c r="G38" s="12"/>
      <c r="H38" s="11"/>
      <c r="I38" s="12"/>
    </row>
    <row r="39" customFormat="false" ht="55.5" hidden="false" customHeight="true" outlineLevel="0" collapsed="false">
      <c r="A39" s="14" t="s">
        <v>51</v>
      </c>
      <c r="B39" s="10" t="s">
        <v>50</v>
      </c>
      <c r="C39" s="10" t="s">
        <v>46</v>
      </c>
      <c r="D39" s="11" t="n">
        <v>5000</v>
      </c>
      <c r="E39" s="12"/>
      <c r="F39" s="11"/>
      <c r="G39" s="12"/>
      <c r="H39" s="11"/>
      <c r="I39" s="12"/>
    </row>
    <row r="40" customFormat="false" ht="18.75" hidden="false" customHeight="false" outlineLevel="0" collapsed="false">
      <c r="A40" s="14" t="s">
        <v>52</v>
      </c>
      <c r="B40" s="10" t="s">
        <v>53</v>
      </c>
      <c r="C40" s="10" t="s">
        <v>20</v>
      </c>
      <c r="D40" s="11" t="n">
        <f aca="false">D41+D42</f>
        <v>25068.75</v>
      </c>
      <c r="E40" s="12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4</v>
      </c>
      <c r="B41" s="10" t="s">
        <v>53</v>
      </c>
      <c r="C41" s="10" t="s">
        <v>19</v>
      </c>
      <c r="D41" s="11" t="n">
        <v>20068.75</v>
      </c>
      <c r="E41" s="12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5</v>
      </c>
      <c r="B42" s="10" t="s">
        <v>53</v>
      </c>
      <c r="C42" s="10" t="s">
        <v>24</v>
      </c>
      <c r="D42" s="11" t="n">
        <v>5000</v>
      </c>
      <c r="E42" s="12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20</v>
      </c>
      <c r="D43" s="11" t="n">
        <f aca="false">D44</f>
        <v>259946.64</v>
      </c>
      <c r="E43" s="12"/>
      <c r="F43" s="11" t="n">
        <f aca="false">F44</f>
        <v>60946.64</v>
      </c>
      <c r="G43" s="12"/>
      <c r="H43" s="11" t="n">
        <f aca="false">H44</f>
        <v>61946.64</v>
      </c>
      <c r="I43" s="12"/>
    </row>
    <row r="44" customFormat="false" ht="18.75" hidden="false" customHeight="false" outlineLevel="0" collapsed="false">
      <c r="A44" s="41" t="s">
        <v>57</v>
      </c>
      <c r="B44" s="10" t="s">
        <v>36</v>
      </c>
      <c r="C44" s="10" t="s">
        <v>19</v>
      </c>
      <c r="D44" s="11" t="n">
        <v>259946.64</v>
      </c>
      <c r="E44" s="12"/>
      <c r="F44" s="11" t="n">
        <v>60946.64</v>
      </c>
      <c r="G44" s="12"/>
      <c r="H44" s="11" t="n">
        <v>61946.64</v>
      </c>
      <c r="I44" s="12"/>
    </row>
    <row r="45" customFormat="false" ht="18.75" hidden="false" customHeight="true" outlineLevel="0" collapsed="false">
      <c r="A45" s="14" t="s">
        <v>58</v>
      </c>
      <c r="B45" s="10" t="s">
        <v>28</v>
      </c>
      <c r="C45" s="10" t="s">
        <v>20</v>
      </c>
      <c r="D45" s="11" t="n">
        <f aca="false">D46</f>
        <v>13000</v>
      </c>
      <c r="E45" s="12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9</v>
      </c>
      <c r="B46" s="10" t="s">
        <v>28</v>
      </c>
      <c r="C46" s="10" t="s">
        <v>22</v>
      </c>
      <c r="D46" s="19" t="n">
        <v>13000</v>
      </c>
      <c r="E46" s="12"/>
      <c r="F46" s="19" t="n">
        <v>13000</v>
      </c>
      <c r="G46" s="12"/>
      <c r="H46" s="19" t="n">
        <v>13000</v>
      </c>
      <c r="I46" s="12"/>
    </row>
    <row r="47" customFormat="false" ht="18.75" hidden="false" customHeight="true" outlineLevel="0" collapsed="false">
      <c r="A47" s="42" t="s">
        <v>16</v>
      </c>
      <c r="B47" s="43"/>
      <c r="C47" s="43"/>
      <c r="D47" s="11" t="n">
        <f aca="false">D20+D26+D28+D31+D35+D40+D43+D45+D38</f>
        <v>3915738.54</v>
      </c>
      <c r="E47" s="19" t="n">
        <f aca="false">E26+E31+E35</f>
        <v>743435.38</v>
      </c>
      <c r="F47" s="11" t="n">
        <f aca="false">F20+F26+F28+F31+F35+F40+F43+F45</f>
        <v>2757789.96</v>
      </c>
      <c r="G47" s="19" t="n">
        <f aca="false">G26</f>
        <v>110632</v>
      </c>
      <c r="H47" s="11" t="n">
        <f aca="false">H20+H26+H28+H31+H35+H40+H43+H45</f>
        <v>2739602.69</v>
      </c>
      <c r="I47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9" activeCellId="0" sqref="F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60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61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3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4</v>
      </c>
      <c r="D16" s="7" t="s">
        <v>14</v>
      </c>
      <c r="E16" s="7" t="s">
        <v>15</v>
      </c>
      <c r="F16" s="7" t="s">
        <v>65</v>
      </c>
      <c r="G16" s="7" t="s">
        <v>66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7</v>
      </c>
      <c r="C18" s="8" t="n">
        <v>602</v>
      </c>
      <c r="D18" s="52"/>
      <c r="E18" s="52"/>
      <c r="F18" s="52"/>
      <c r="G18" s="52"/>
      <c r="H18" s="53" t="n">
        <f aca="false">H19+H66+H76+H91+H120+H154+H172+H180+H147</f>
        <v>3915738.54</v>
      </c>
      <c r="I18" s="53" t="n">
        <f aca="false">I19+I66+I76+I91+I120+I154+I172+I180</f>
        <v>743435.38</v>
      </c>
      <c r="J18" s="53" t="n">
        <f aca="false">J19+J66+J76+J91+J120+J154+J172+J180</f>
        <v>2757789.96</v>
      </c>
      <c r="K18" s="53" t="n">
        <f aca="false">K19+K66+K76+K91+K120+K154+K172+K180</f>
        <v>110632</v>
      </c>
      <c r="L18" s="53" t="n">
        <f aca="false">L19+L66+L76+L91+L120+L154+L172+L180</f>
        <v>2739602.69</v>
      </c>
      <c r="M18" s="53" t="n">
        <f aca="false">M19+M66+M76+M91+M120+M154+M172+M180</f>
        <v>114661</v>
      </c>
    </row>
    <row r="19" customFormat="false" ht="18.75" hidden="false" customHeight="true" outlineLevel="0" collapsed="false">
      <c r="A19" s="50"/>
      <c r="B19" s="51" t="s">
        <v>68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38+H48+H55</f>
        <v>2293027.77</v>
      </c>
      <c r="I19" s="53"/>
      <c r="J19" s="53" t="n">
        <f aca="false">J20+J27+J38+J48+J55</f>
        <v>1938302.57</v>
      </c>
      <c r="K19" s="53"/>
      <c r="L19" s="53" t="n">
        <f aca="false">L20+L27+L38+L48+L55</f>
        <v>1899176.3</v>
      </c>
      <c r="M19" s="53"/>
    </row>
    <row r="20" customFormat="false" ht="61.5" hidden="false" customHeight="true" outlineLevel="0" collapsed="false">
      <c r="A20" s="54"/>
      <c r="B20" s="51" t="s">
        <v>69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70</v>
      </c>
      <c r="C21" s="52" t="n">
        <v>602</v>
      </c>
      <c r="D21" s="52" t="s">
        <v>19</v>
      </c>
      <c r="E21" s="52" t="s">
        <v>22</v>
      </c>
      <c r="F21" s="56" t="s">
        <v>71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2</v>
      </c>
      <c r="C22" s="52" t="n">
        <v>602</v>
      </c>
      <c r="D22" s="52" t="s">
        <v>19</v>
      </c>
      <c r="E22" s="52" t="s">
        <v>22</v>
      </c>
      <c r="F22" s="56" t="s">
        <v>73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4</v>
      </c>
      <c r="C23" s="52" t="n">
        <v>602</v>
      </c>
      <c r="D23" s="52" t="s">
        <v>19</v>
      </c>
      <c r="E23" s="52" t="s">
        <v>22</v>
      </c>
      <c r="F23" s="56" t="s">
        <v>75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6</v>
      </c>
      <c r="C24" s="52" t="n">
        <v>602</v>
      </c>
      <c r="D24" s="52" t="s">
        <v>19</v>
      </c>
      <c r="E24" s="52" t="s">
        <v>22</v>
      </c>
      <c r="F24" s="56" t="s">
        <v>77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8</v>
      </c>
      <c r="C25" s="52" t="n">
        <v>602</v>
      </c>
      <c r="D25" s="52" t="s">
        <v>19</v>
      </c>
      <c r="E25" s="52" t="s">
        <v>22</v>
      </c>
      <c r="F25" s="56" t="s">
        <v>77</v>
      </c>
      <c r="G25" s="52" t="s">
        <v>79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80</v>
      </c>
      <c r="C26" s="52" t="n">
        <v>602</v>
      </c>
      <c r="D26" s="52" t="s">
        <v>19</v>
      </c>
      <c r="E26" s="52" t="s">
        <v>22</v>
      </c>
      <c r="F26" s="56" t="s">
        <v>77</v>
      </c>
      <c r="G26" s="52" t="s">
        <v>81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363692.73</v>
      </c>
      <c r="I27" s="53"/>
      <c r="J27" s="53" t="n">
        <f aca="false">J28</f>
        <v>1203012.73</v>
      </c>
      <c r="K27" s="53"/>
      <c r="L27" s="53" t="n">
        <f aca="false">L28</f>
        <v>1203012.73</v>
      </c>
      <c r="M27" s="53"/>
    </row>
    <row r="28" customFormat="false" ht="82.5" hidden="false" customHeight="true" outlineLevel="0" collapsed="false">
      <c r="A28" s="54"/>
      <c r="B28" s="51" t="s">
        <v>70</v>
      </c>
      <c r="C28" s="52" t="n">
        <v>602</v>
      </c>
      <c r="D28" s="52" t="s">
        <v>19</v>
      </c>
      <c r="E28" s="52" t="s">
        <v>24</v>
      </c>
      <c r="F28" s="56" t="s">
        <v>71</v>
      </c>
      <c r="G28" s="52"/>
      <c r="H28" s="53" t="n">
        <f aca="false">H29</f>
        <v>1363692.73</v>
      </c>
      <c r="I28" s="53"/>
      <c r="J28" s="53" t="n">
        <f aca="false">J29</f>
        <v>1203012.73</v>
      </c>
      <c r="K28" s="53"/>
      <c r="L28" s="53" t="n">
        <f aca="false">L29</f>
        <v>1203012.73</v>
      </c>
      <c r="M28" s="53"/>
    </row>
    <row r="29" customFormat="false" ht="57.75" hidden="false" customHeight="true" outlineLevel="0" collapsed="false">
      <c r="A29" s="54"/>
      <c r="B29" s="51" t="s">
        <v>72</v>
      </c>
      <c r="C29" s="52" t="n">
        <v>602</v>
      </c>
      <c r="D29" s="52" t="s">
        <v>19</v>
      </c>
      <c r="E29" s="52" t="s">
        <v>24</v>
      </c>
      <c r="F29" s="56" t="s">
        <v>73</v>
      </c>
      <c r="G29" s="52"/>
      <c r="H29" s="53" t="n">
        <f aca="false">H30</f>
        <v>1363692.73</v>
      </c>
      <c r="I29" s="53"/>
      <c r="J29" s="53" t="n">
        <f aca="false">J30</f>
        <v>1203012.73</v>
      </c>
      <c r="K29" s="53"/>
      <c r="L29" s="53" t="n">
        <f aca="false">L30</f>
        <v>1203012.73</v>
      </c>
      <c r="M29" s="53"/>
    </row>
    <row r="30" customFormat="false" ht="57.75" hidden="false" customHeight="true" outlineLevel="0" collapsed="false">
      <c r="A30" s="54"/>
      <c r="B30" s="51" t="s">
        <v>74</v>
      </c>
      <c r="C30" s="52" t="n">
        <v>602</v>
      </c>
      <c r="D30" s="52" t="s">
        <v>19</v>
      </c>
      <c r="E30" s="52" t="s">
        <v>24</v>
      </c>
      <c r="F30" s="56" t="s">
        <v>75</v>
      </c>
      <c r="G30" s="52"/>
      <c r="H30" s="53" t="n">
        <f aca="false">H33+H35+H37</f>
        <v>1363692.73</v>
      </c>
      <c r="I30" s="53"/>
      <c r="J30" s="53" t="n">
        <f aca="false">J33+J35+J37</f>
        <v>1203012.73</v>
      </c>
      <c r="K30" s="53"/>
      <c r="L30" s="53" t="n">
        <f aca="false">L33+L35+L37</f>
        <v>1203012.73</v>
      </c>
      <c r="M30" s="53"/>
    </row>
    <row r="31" customFormat="false" ht="58.5" hidden="false" customHeight="true" outlineLevel="0" collapsed="false">
      <c r="A31" s="54"/>
      <c r="B31" s="51" t="s">
        <v>76</v>
      </c>
      <c r="C31" s="52" t="n">
        <v>602</v>
      </c>
      <c r="D31" s="52" t="s">
        <v>19</v>
      </c>
      <c r="E31" s="52" t="s">
        <v>24</v>
      </c>
      <c r="F31" s="56" t="s">
        <v>77</v>
      </c>
      <c r="G31" s="52"/>
      <c r="H31" s="53" t="n">
        <f aca="false">H33+H35+H37</f>
        <v>1363692.73</v>
      </c>
      <c r="I31" s="53"/>
      <c r="J31" s="53" t="n">
        <f aca="false">J33+J35+J37</f>
        <v>1203012.73</v>
      </c>
      <c r="K31" s="53"/>
      <c r="L31" s="53" t="n">
        <f aca="false">L33+L35+L37</f>
        <v>1203012.73</v>
      </c>
      <c r="M31" s="53"/>
    </row>
    <row r="32" customFormat="false" ht="117.75" hidden="false" customHeight="true" outlineLevel="0" collapsed="false">
      <c r="A32" s="54"/>
      <c r="B32" s="51" t="s">
        <v>78</v>
      </c>
      <c r="C32" s="52" t="n">
        <v>602</v>
      </c>
      <c r="D32" s="52" t="s">
        <v>19</v>
      </c>
      <c r="E32" s="52" t="s">
        <v>24</v>
      </c>
      <c r="F32" s="56" t="s">
        <v>77</v>
      </c>
      <c r="G32" s="52" t="s">
        <v>79</v>
      </c>
      <c r="H32" s="53" t="n">
        <f aca="false">H33</f>
        <v>849843.92</v>
      </c>
      <c r="I32" s="53"/>
      <c r="J32" s="53" t="n">
        <f aca="false">J33</f>
        <v>849843.92</v>
      </c>
      <c r="K32" s="53"/>
      <c r="L32" s="53" t="n">
        <f aca="false">L33</f>
        <v>849843.92</v>
      </c>
      <c r="M32" s="53"/>
    </row>
    <row r="33" customFormat="false" ht="39" hidden="false" customHeight="true" outlineLevel="0" collapsed="false">
      <c r="A33" s="54"/>
      <c r="B33" s="51" t="s">
        <v>80</v>
      </c>
      <c r="C33" s="52" t="n">
        <v>602</v>
      </c>
      <c r="D33" s="52" t="s">
        <v>19</v>
      </c>
      <c r="E33" s="52" t="s">
        <v>24</v>
      </c>
      <c r="F33" s="56" t="s">
        <v>77</v>
      </c>
      <c r="G33" s="52" t="s">
        <v>81</v>
      </c>
      <c r="H33" s="53" t="n">
        <v>849843.92</v>
      </c>
      <c r="I33" s="53"/>
      <c r="J33" s="53" t="n">
        <v>849843.92</v>
      </c>
      <c r="K33" s="53"/>
      <c r="L33" s="53" t="n">
        <v>849843.92</v>
      </c>
      <c r="M33" s="53"/>
    </row>
    <row r="34" customFormat="false" ht="58.5" hidden="false" customHeight="true" outlineLevel="0" collapsed="false">
      <c r="A34" s="54"/>
      <c r="B34" s="51" t="s">
        <v>82</v>
      </c>
      <c r="C34" s="52" t="n">
        <v>602</v>
      </c>
      <c r="D34" s="52" t="s">
        <v>19</v>
      </c>
      <c r="E34" s="52" t="s">
        <v>24</v>
      </c>
      <c r="F34" s="56" t="s">
        <v>77</v>
      </c>
      <c r="G34" s="52" t="s">
        <v>83</v>
      </c>
      <c r="H34" s="53" t="n">
        <f aca="false">H35</f>
        <v>508873.64</v>
      </c>
      <c r="I34" s="53"/>
      <c r="J34" s="53" t="n">
        <f aca="false">J35</f>
        <v>348193.64</v>
      </c>
      <c r="K34" s="53"/>
      <c r="L34" s="53" t="n">
        <f aca="false">L35</f>
        <v>348193.64</v>
      </c>
      <c r="M34" s="53"/>
    </row>
    <row r="35" customFormat="false" ht="58.5" hidden="false" customHeight="true" outlineLevel="0" collapsed="false">
      <c r="A35" s="54"/>
      <c r="B35" s="51" t="s">
        <v>84</v>
      </c>
      <c r="C35" s="52" t="n">
        <v>602</v>
      </c>
      <c r="D35" s="52" t="s">
        <v>19</v>
      </c>
      <c r="E35" s="52" t="s">
        <v>24</v>
      </c>
      <c r="F35" s="56" t="s">
        <v>77</v>
      </c>
      <c r="G35" s="52" t="s">
        <v>85</v>
      </c>
      <c r="H35" s="53" t="n">
        <v>508873.64</v>
      </c>
      <c r="I35" s="53"/>
      <c r="J35" s="53" t="n">
        <v>348193.64</v>
      </c>
      <c r="K35" s="53"/>
      <c r="L35" s="53" t="n">
        <v>348193.64</v>
      </c>
      <c r="M35" s="53"/>
    </row>
    <row r="36" customFormat="false" ht="23.25" hidden="false" customHeight="true" outlineLevel="0" collapsed="false">
      <c r="A36" s="54"/>
      <c r="B36" s="51" t="s">
        <v>86</v>
      </c>
      <c r="C36" s="52" t="n">
        <v>602</v>
      </c>
      <c r="D36" s="52" t="s">
        <v>19</v>
      </c>
      <c r="E36" s="52" t="s">
        <v>24</v>
      </c>
      <c r="F36" s="56" t="s">
        <v>77</v>
      </c>
      <c r="G36" s="52" t="s">
        <v>87</v>
      </c>
      <c r="H36" s="53" t="n">
        <f aca="false">H37</f>
        <v>4975.17</v>
      </c>
      <c r="I36" s="53"/>
      <c r="J36" s="53" t="n">
        <f aca="false">J37</f>
        <v>4975.17</v>
      </c>
      <c r="K36" s="53"/>
      <c r="L36" s="53" t="n">
        <f aca="false">L37</f>
        <v>4975.17</v>
      </c>
      <c r="M36" s="53"/>
    </row>
    <row r="37" customFormat="false" ht="19.5" hidden="false" customHeight="true" outlineLevel="0" collapsed="false">
      <c r="A37" s="54"/>
      <c r="B37" s="51" t="s">
        <v>88</v>
      </c>
      <c r="C37" s="52" t="n">
        <v>602</v>
      </c>
      <c r="D37" s="52" t="s">
        <v>19</v>
      </c>
      <c r="E37" s="52" t="s">
        <v>24</v>
      </c>
      <c r="F37" s="56" t="s">
        <v>77</v>
      </c>
      <c r="G37" s="52" t="s">
        <v>89</v>
      </c>
      <c r="H37" s="53" t="n">
        <v>4975.17</v>
      </c>
      <c r="I37" s="53"/>
      <c r="J37" s="53" t="n">
        <v>4975.17</v>
      </c>
      <c r="K37" s="53"/>
      <c r="L37" s="53" t="n">
        <v>4975.17</v>
      </c>
      <c r="M37" s="53"/>
    </row>
    <row r="38" customFormat="false" ht="75.75" hidden="false" customHeight="true" outlineLevel="0" collapsed="false">
      <c r="A38" s="54"/>
      <c r="B38" s="51" t="s">
        <v>25</v>
      </c>
      <c r="C38" s="52" t="n">
        <v>602</v>
      </c>
      <c r="D38" s="52" t="s">
        <v>19</v>
      </c>
      <c r="E38" s="52" t="s">
        <v>26</v>
      </c>
      <c r="F38" s="56"/>
      <c r="G38" s="52"/>
      <c r="H38" s="53" t="n">
        <f aca="false">H40</f>
        <v>2000</v>
      </c>
      <c r="I38" s="53"/>
      <c r="J38" s="53"/>
      <c r="K38" s="53"/>
      <c r="L38" s="53"/>
      <c r="M38" s="53"/>
    </row>
    <row r="39" customFormat="false" ht="75.75" hidden="false" customHeight="true" outlineLevel="0" collapsed="false">
      <c r="A39" s="54"/>
      <c r="B39" s="51" t="s">
        <v>70</v>
      </c>
      <c r="C39" s="52" t="n">
        <v>602</v>
      </c>
      <c r="D39" s="52" t="s">
        <v>19</v>
      </c>
      <c r="E39" s="52" t="s">
        <v>26</v>
      </c>
      <c r="F39" s="56" t="s">
        <v>71</v>
      </c>
      <c r="G39" s="52"/>
      <c r="H39" s="53" t="n">
        <f aca="false">H40</f>
        <v>2000</v>
      </c>
      <c r="I39" s="53"/>
      <c r="J39" s="53"/>
      <c r="K39" s="53"/>
      <c r="L39" s="53"/>
      <c r="M39" s="53"/>
    </row>
    <row r="40" customFormat="false" ht="56.25" hidden="false" customHeight="true" outlineLevel="0" collapsed="false">
      <c r="A40" s="54"/>
      <c r="B40" s="51" t="s">
        <v>72</v>
      </c>
      <c r="C40" s="52" t="n">
        <v>602</v>
      </c>
      <c r="D40" s="52" t="s">
        <v>19</v>
      </c>
      <c r="E40" s="52" t="s">
        <v>26</v>
      </c>
      <c r="F40" s="56" t="s">
        <v>73</v>
      </c>
      <c r="G40" s="52"/>
      <c r="H40" s="53" t="n">
        <f aca="false">H41</f>
        <v>2000</v>
      </c>
      <c r="I40" s="53"/>
      <c r="J40" s="53"/>
      <c r="K40" s="53"/>
      <c r="L40" s="53"/>
      <c r="M40" s="53"/>
    </row>
    <row r="41" customFormat="false" ht="60" hidden="false" customHeight="true" outlineLevel="0" collapsed="false">
      <c r="A41" s="54"/>
      <c r="B41" s="51" t="s">
        <v>74</v>
      </c>
      <c r="C41" s="52" t="n">
        <v>602</v>
      </c>
      <c r="D41" s="52" t="s">
        <v>19</v>
      </c>
      <c r="E41" s="52" t="s">
        <v>26</v>
      </c>
      <c r="F41" s="56" t="s">
        <v>75</v>
      </c>
      <c r="G41" s="52"/>
      <c r="H41" s="53" t="n">
        <f aca="false">H42+H45</f>
        <v>2000</v>
      </c>
      <c r="I41" s="53"/>
      <c r="J41" s="53"/>
      <c r="K41" s="53"/>
      <c r="L41" s="53"/>
      <c r="M41" s="53"/>
    </row>
    <row r="42" customFormat="false" ht="59.25" hidden="false" customHeight="true" outlineLevel="0" collapsed="false">
      <c r="A42" s="54"/>
      <c r="B42" s="51" t="s">
        <v>90</v>
      </c>
      <c r="C42" s="52" t="n">
        <v>602</v>
      </c>
      <c r="D42" s="52" t="s">
        <v>19</v>
      </c>
      <c r="E42" s="52" t="s">
        <v>26</v>
      </c>
      <c r="F42" s="56" t="s">
        <v>91</v>
      </c>
      <c r="G42" s="52"/>
      <c r="H42" s="53" t="n">
        <f aca="false">H44</f>
        <v>500</v>
      </c>
      <c r="I42" s="53"/>
      <c r="J42" s="53"/>
      <c r="K42" s="53"/>
      <c r="L42" s="53"/>
      <c r="M42" s="53"/>
    </row>
    <row r="43" customFormat="false" ht="20.25" hidden="false" customHeight="true" outlineLevel="0" collapsed="false">
      <c r="A43" s="54"/>
      <c r="B43" s="57" t="s">
        <v>92</v>
      </c>
      <c r="C43" s="52" t="n">
        <v>602</v>
      </c>
      <c r="D43" s="52" t="s">
        <v>19</v>
      </c>
      <c r="E43" s="52" t="s">
        <v>26</v>
      </c>
      <c r="F43" s="56" t="s">
        <v>91</v>
      </c>
      <c r="G43" s="52" t="s">
        <v>93</v>
      </c>
      <c r="H43" s="53" t="n">
        <f aca="false">H44</f>
        <v>500</v>
      </c>
      <c r="I43" s="53"/>
      <c r="J43" s="53"/>
      <c r="K43" s="53"/>
      <c r="L43" s="53"/>
      <c r="M43" s="53"/>
    </row>
    <row r="44" customFormat="false" ht="18" hidden="false" customHeight="true" outlineLevel="0" collapsed="false">
      <c r="A44" s="54"/>
      <c r="B44" s="51" t="s">
        <v>94</v>
      </c>
      <c r="C44" s="52" t="n">
        <v>602</v>
      </c>
      <c r="D44" s="52" t="s">
        <v>19</v>
      </c>
      <c r="E44" s="52" t="s">
        <v>26</v>
      </c>
      <c r="F44" s="56" t="s">
        <v>91</v>
      </c>
      <c r="G44" s="52" t="s">
        <v>95</v>
      </c>
      <c r="H44" s="53" t="n">
        <v>500</v>
      </c>
      <c r="I44" s="53"/>
      <c r="J44" s="53"/>
      <c r="K44" s="53"/>
      <c r="L44" s="53"/>
      <c r="M44" s="53"/>
    </row>
    <row r="45" customFormat="false" ht="95.25" hidden="false" customHeight="true" outlineLevel="0" collapsed="false">
      <c r="A45" s="54"/>
      <c r="B45" s="51" t="s">
        <v>96</v>
      </c>
      <c r="C45" s="52" t="s">
        <v>97</v>
      </c>
      <c r="D45" s="52" t="s">
        <v>19</v>
      </c>
      <c r="E45" s="52" t="s">
        <v>26</v>
      </c>
      <c r="F45" s="18" t="s">
        <v>98</v>
      </c>
      <c r="G45" s="52"/>
      <c r="H45" s="53" t="n">
        <f aca="false">H46</f>
        <v>1500</v>
      </c>
      <c r="I45" s="53"/>
      <c r="J45" s="53"/>
      <c r="K45" s="53"/>
      <c r="L45" s="53"/>
      <c r="M45" s="53"/>
    </row>
    <row r="46" customFormat="false" ht="23.25" hidden="false" customHeight="true" outlineLevel="0" collapsed="false">
      <c r="A46" s="54"/>
      <c r="B46" s="51" t="s">
        <v>92</v>
      </c>
      <c r="C46" s="52" t="s">
        <v>97</v>
      </c>
      <c r="D46" s="52" t="s">
        <v>19</v>
      </c>
      <c r="E46" s="52" t="s">
        <v>26</v>
      </c>
      <c r="F46" s="18" t="s">
        <v>98</v>
      </c>
      <c r="G46" s="52" t="s">
        <v>93</v>
      </c>
      <c r="H46" s="53" t="n">
        <f aca="false">H47</f>
        <v>1500</v>
      </c>
      <c r="I46" s="53"/>
      <c r="J46" s="53"/>
      <c r="K46" s="53"/>
      <c r="L46" s="53"/>
      <c r="M46" s="53"/>
    </row>
    <row r="47" customFormat="false" ht="24.75" hidden="false" customHeight="true" outlineLevel="0" collapsed="false">
      <c r="A47" s="54"/>
      <c r="B47" s="51" t="s">
        <v>94</v>
      </c>
      <c r="C47" s="52" t="s">
        <v>97</v>
      </c>
      <c r="D47" s="52" t="s">
        <v>19</v>
      </c>
      <c r="E47" s="52" t="s">
        <v>26</v>
      </c>
      <c r="F47" s="18" t="s">
        <v>98</v>
      </c>
      <c r="G47" s="52" t="s">
        <v>95</v>
      </c>
      <c r="H47" s="53" t="n">
        <v>1500</v>
      </c>
      <c r="I47" s="53"/>
      <c r="J47" s="53"/>
      <c r="K47" s="53"/>
      <c r="L47" s="53"/>
      <c r="M47" s="53"/>
    </row>
    <row r="48" customFormat="false" ht="18.75" hidden="false" customHeight="false" outlineLevel="0" collapsed="false">
      <c r="A48" s="54"/>
      <c r="B48" s="51" t="s">
        <v>27</v>
      </c>
      <c r="C48" s="52" t="n">
        <v>602</v>
      </c>
      <c r="D48" s="52" t="s">
        <v>19</v>
      </c>
      <c r="E48" s="52" t="s">
        <v>28</v>
      </c>
      <c r="F48" s="56"/>
      <c r="G48" s="52"/>
      <c r="H48" s="53" t="n">
        <f aca="false">H49</f>
        <v>5000</v>
      </c>
      <c r="I48" s="53"/>
      <c r="J48" s="53" t="n">
        <f aca="false">J49</f>
        <v>5000</v>
      </c>
      <c r="K48" s="53"/>
      <c r="L48" s="53" t="n">
        <f aca="false">L49</f>
        <v>5000</v>
      </c>
      <c r="M48" s="53"/>
    </row>
    <row r="49" customFormat="false" ht="75" hidden="false" customHeight="false" outlineLevel="0" collapsed="false">
      <c r="A49" s="54"/>
      <c r="B49" s="51" t="s">
        <v>70</v>
      </c>
      <c r="C49" s="52" t="n">
        <v>602</v>
      </c>
      <c r="D49" s="52" t="s">
        <v>19</v>
      </c>
      <c r="E49" s="52" t="s">
        <v>28</v>
      </c>
      <c r="F49" s="56" t="s">
        <v>71</v>
      </c>
      <c r="G49" s="52"/>
      <c r="H49" s="53" t="n">
        <f aca="false">H50</f>
        <v>5000</v>
      </c>
      <c r="I49" s="53"/>
      <c r="J49" s="53" t="n">
        <f aca="false">J50</f>
        <v>5000</v>
      </c>
      <c r="K49" s="53"/>
      <c r="L49" s="53" t="n">
        <f aca="false">L50</f>
        <v>5000</v>
      </c>
      <c r="M49" s="53"/>
    </row>
    <row r="50" customFormat="false" ht="58.5" hidden="false" customHeight="true" outlineLevel="0" collapsed="false">
      <c r="A50" s="54"/>
      <c r="B50" s="51" t="s">
        <v>72</v>
      </c>
      <c r="C50" s="52" t="n">
        <v>602</v>
      </c>
      <c r="D50" s="52" t="s">
        <v>19</v>
      </c>
      <c r="E50" s="52" t="s">
        <v>28</v>
      </c>
      <c r="F50" s="56" t="s">
        <v>73</v>
      </c>
      <c r="G50" s="52"/>
      <c r="H50" s="53" t="n">
        <f aca="false">H54</f>
        <v>5000</v>
      </c>
      <c r="I50" s="53"/>
      <c r="J50" s="53" t="n">
        <f aca="false">J54</f>
        <v>5000</v>
      </c>
      <c r="K50" s="53"/>
      <c r="L50" s="53" t="n">
        <f aca="false">L54</f>
        <v>5000</v>
      </c>
      <c r="M50" s="53"/>
    </row>
    <row r="51" customFormat="false" ht="60.75" hidden="false" customHeight="true" outlineLevel="0" collapsed="false">
      <c r="A51" s="54"/>
      <c r="B51" s="51" t="s">
        <v>74</v>
      </c>
      <c r="C51" s="52" t="n">
        <v>602</v>
      </c>
      <c r="D51" s="52" t="s">
        <v>19</v>
      </c>
      <c r="E51" s="52" t="s">
        <v>28</v>
      </c>
      <c r="F51" s="56" t="s">
        <v>75</v>
      </c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37.5" hidden="false" customHeight="false" outlineLevel="0" collapsed="false">
      <c r="A52" s="54"/>
      <c r="B52" s="51" t="s">
        <v>99</v>
      </c>
      <c r="C52" s="52" t="n">
        <v>602</v>
      </c>
      <c r="D52" s="52" t="s">
        <v>19</v>
      </c>
      <c r="E52" s="52" t="s">
        <v>28</v>
      </c>
      <c r="F52" s="56" t="s">
        <v>100</v>
      </c>
      <c r="G52" s="52"/>
      <c r="H52" s="53" t="n">
        <f aca="false">H54</f>
        <v>5000</v>
      </c>
      <c r="I52" s="53"/>
      <c r="J52" s="53" t="n">
        <f aca="false">J54</f>
        <v>5000</v>
      </c>
      <c r="K52" s="53"/>
      <c r="L52" s="53" t="n">
        <f aca="false">L54</f>
        <v>5000</v>
      </c>
      <c r="M52" s="53"/>
    </row>
    <row r="53" customFormat="false" ht="18.75" hidden="false" customHeight="false" outlineLevel="0" collapsed="false">
      <c r="A53" s="54"/>
      <c r="B53" s="51" t="s">
        <v>86</v>
      </c>
      <c r="C53" s="52" t="n">
        <v>602</v>
      </c>
      <c r="D53" s="52" t="s">
        <v>19</v>
      </c>
      <c r="E53" s="52" t="s">
        <v>28</v>
      </c>
      <c r="F53" s="56" t="s">
        <v>100</v>
      </c>
      <c r="G53" s="52" t="s">
        <v>87</v>
      </c>
      <c r="H53" s="53" t="n">
        <v>5000</v>
      </c>
      <c r="I53" s="53"/>
      <c r="J53" s="53" t="n">
        <v>5000</v>
      </c>
      <c r="K53" s="53"/>
      <c r="L53" s="53" t="n">
        <f aca="false">L54</f>
        <v>5000</v>
      </c>
      <c r="M53" s="53"/>
    </row>
    <row r="54" customFormat="false" ht="18.75" hidden="false" customHeight="false" outlineLevel="0" collapsed="false">
      <c r="A54" s="54"/>
      <c r="B54" s="51" t="s">
        <v>101</v>
      </c>
      <c r="C54" s="52" t="n">
        <v>602</v>
      </c>
      <c r="D54" s="52" t="s">
        <v>19</v>
      </c>
      <c r="E54" s="52" t="s">
        <v>28</v>
      </c>
      <c r="F54" s="56" t="s">
        <v>100</v>
      </c>
      <c r="G54" s="52" t="s">
        <v>102</v>
      </c>
      <c r="H54" s="53" t="n">
        <v>5000</v>
      </c>
      <c r="I54" s="53"/>
      <c r="J54" s="53" t="n">
        <v>5000</v>
      </c>
      <c r="K54" s="53"/>
      <c r="L54" s="53" t="n">
        <v>5000</v>
      </c>
      <c r="M54" s="53"/>
    </row>
    <row r="55" customFormat="false" ht="22.5" hidden="false" customHeight="true" outlineLevel="0" collapsed="false">
      <c r="A55" s="54"/>
      <c r="B55" s="51" t="s">
        <v>29</v>
      </c>
      <c r="C55" s="52" t="n">
        <v>602</v>
      </c>
      <c r="D55" s="52" t="s">
        <v>19</v>
      </c>
      <c r="E55" s="50" t="n">
        <v>13</v>
      </c>
      <c r="F55" s="58"/>
      <c r="G55" s="8"/>
      <c r="H55" s="53" t="n">
        <f aca="false">H56</f>
        <v>351663.6</v>
      </c>
      <c r="I55" s="53"/>
      <c r="J55" s="53" t="n">
        <f aca="false">J56</f>
        <v>159618.4</v>
      </c>
      <c r="K55" s="53"/>
      <c r="L55" s="53" t="n">
        <f aca="false">L56</f>
        <v>120492.13</v>
      </c>
      <c r="M55" s="53"/>
    </row>
    <row r="56" customFormat="false" ht="76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0" t="n">
        <v>13</v>
      </c>
      <c r="F56" s="56" t="s">
        <v>71</v>
      </c>
      <c r="G56" s="8"/>
      <c r="H56" s="53" t="n">
        <f aca="false">H57</f>
        <v>351663.6</v>
      </c>
      <c r="I56" s="53"/>
      <c r="J56" s="53" t="n">
        <f aca="false">J57</f>
        <v>159618.4</v>
      </c>
      <c r="K56" s="53"/>
      <c r="L56" s="53" t="n">
        <f aca="false">L57</f>
        <v>120492.13</v>
      </c>
      <c r="M56" s="53"/>
    </row>
    <row r="57" customFormat="false" ht="55.5" hidden="false" customHeight="true" outlineLevel="0" collapsed="false">
      <c r="A57" s="54"/>
      <c r="B57" s="59" t="s">
        <v>72</v>
      </c>
      <c r="C57" s="18" t="n">
        <v>602</v>
      </c>
      <c r="D57" s="18" t="s">
        <v>19</v>
      </c>
      <c r="E57" s="60" t="n">
        <v>13</v>
      </c>
      <c r="F57" s="56" t="s">
        <v>73</v>
      </c>
      <c r="G57" s="43"/>
      <c r="H57" s="61" t="n">
        <f aca="false">H58+H62</f>
        <v>351663.6</v>
      </c>
      <c r="I57" s="61"/>
      <c r="J57" s="61" t="n">
        <f aca="false">J58+J62</f>
        <v>159618.4</v>
      </c>
      <c r="K57" s="61"/>
      <c r="L57" s="61" t="n">
        <f aca="false">L58+L62</f>
        <v>120492.13</v>
      </c>
      <c r="M57" s="53"/>
    </row>
    <row r="58" customFormat="false" ht="55.5" hidden="false" customHeight="true" outlineLevel="0" collapsed="false">
      <c r="A58" s="54"/>
      <c r="B58" s="51" t="s">
        <v>74</v>
      </c>
      <c r="C58" s="18" t="s">
        <v>97</v>
      </c>
      <c r="D58" s="18" t="s">
        <v>19</v>
      </c>
      <c r="E58" s="60" t="n">
        <v>13</v>
      </c>
      <c r="F58" s="18" t="s">
        <v>75</v>
      </c>
      <c r="G58" s="43"/>
      <c r="H58" s="61" t="n">
        <f aca="false">H59</f>
        <v>159263.6</v>
      </c>
      <c r="I58" s="61"/>
      <c r="J58" s="61" t="n">
        <f aca="false">J59</f>
        <v>130618.4</v>
      </c>
      <c r="K58" s="61"/>
      <c r="L58" s="61" t="n">
        <f aca="false">L59</f>
        <v>91492.13</v>
      </c>
      <c r="M58" s="53"/>
    </row>
    <row r="59" customFormat="false" ht="55.5" hidden="false" customHeight="true" outlineLevel="0" collapsed="false">
      <c r="A59" s="54"/>
      <c r="B59" s="41" t="s">
        <v>103</v>
      </c>
      <c r="C59" s="18" t="s">
        <v>97</v>
      </c>
      <c r="D59" s="18" t="s">
        <v>19</v>
      </c>
      <c r="E59" s="60" t="n">
        <v>13</v>
      </c>
      <c r="F59" s="18" t="s">
        <v>104</v>
      </c>
      <c r="G59" s="43"/>
      <c r="H59" s="61" t="n">
        <f aca="false">H60</f>
        <v>159263.6</v>
      </c>
      <c r="I59" s="61"/>
      <c r="J59" s="61" t="n">
        <f aca="false">J60</f>
        <v>130618.4</v>
      </c>
      <c r="K59" s="61"/>
      <c r="L59" s="61" t="n">
        <f aca="false">L60</f>
        <v>91492.13</v>
      </c>
      <c r="M59" s="53"/>
    </row>
    <row r="60" customFormat="false" ht="55.5" hidden="false" customHeight="true" outlineLevel="0" collapsed="false">
      <c r="A60" s="54"/>
      <c r="B60" s="59" t="s">
        <v>82</v>
      </c>
      <c r="C60" s="18" t="s">
        <v>97</v>
      </c>
      <c r="D60" s="18" t="s">
        <v>19</v>
      </c>
      <c r="E60" s="60" t="n">
        <v>13</v>
      </c>
      <c r="F60" s="18" t="s">
        <v>104</v>
      </c>
      <c r="G60" s="62" t="s">
        <v>83</v>
      </c>
      <c r="H60" s="61" t="n">
        <f aca="false">H61</f>
        <v>159263.6</v>
      </c>
      <c r="I60" s="61"/>
      <c r="J60" s="61" t="n">
        <f aca="false">J61</f>
        <v>130618.4</v>
      </c>
      <c r="K60" s="61"/>
      <c r="L60" s="61" t="n">
        <f aca="false">L61</f>
        <v>91492.13</v>
      </c>
      <c r="M60" s="53"/>
    </row>
    <row r="61" customFormat="false" ht="55.5" hidden="false" customHeight="true" outlineLevel="0" collapsed="false">
      <c r="A61" s="54"/>
      <c r="B61" s="59" t="s">
        <v>84</v>
      </c>
      <c r="C61" s="18" t="s">
        <v>97</v>
      </c>
      <c r="D61" s="18" t="s">
        <v>19</v>
      </c>
      <c r="E61" s="60" t="n">
        <v>13</v>
      </c>
      <c r="F61" s="18" t="s">
        <v>104</v>
      </c>
      <c r="G61" s="63" t="s">
        <v>85</v>
      </c>
      <c r="H61" s="61" t="n">
        <v>159263.6</v>
      </c>
      <c r="I61" s="61"/>
      <c r="J61" s="61" t="n">
        <v>130618.4</v>
      </c>
      <c r="K61" s="61"/>
      <c r="L61" s="61" t="n">
        <v>91492.13</v>
      </c>
      <c r="M61" s="53"/>
    </row>
    <row r="62" customFormat="false" ht="57" hidden="false" customHeight="true" outlineLevel="0" collapsed="false">
      <c r="A62" s="54"/>
      <c r="B62" s="51" t="s">
        <v>105</v>
      </c>
      <c r="C62" s="18" t="n">
        <v>602</v>
      </c>
      <c r="D62" s="18" t="s">
        <v>19</v>
      </c>
      <c r="E62" s="60" t="n">
        <v>13</v>
      </c>
      <c r="F62" s="56" t="s">
        <v>106</v>
      </c>
      <c r="G62" s="63"/>
      <c r="H62" s="61" t="n">
        <f aca="false">H63</f>
        <v>192400</v>
      </c>
      <c r="I62" s="61"/>
      <c r="J62" s="61" t="n">
        <f aca="false">J63</f>
        <v>29000</v>
      </c>
      <c r="K62" s="61"/>
      <c r="L62" s="61" t="n">
        <f aca="false">L63</f>
        <v>29000</v>
      </c>
      <c r="M62" s="53"/>
    </row>
    <row r="63" customFormat="false" ht="43.5" hidden="false" customHeight="true" outlineLevel="0" collapsed="false">
      <c r="A63" s="54"/>
      <c r="B63" s="59" t="s">
        <v>107</v>
      </c>
      <c r="C63" s="18" t="n">
        <v>602</v>
      </c>
      <c r="D63" s="18" t="s">
        <v>19</v>
      </c>
      <c r="E63" s="60" t="n">
        <v>13</v>
      </c>
      <c r="F63" s="56" t="s">
        <v>108</v>
      </c>
      <c r="G63" s="60"/>
      <c r="H63" s="61" t="n">
        <f aca="false">H64</f>
        <v>192400</v>
      </c>
      <c r="I63" s="61"/>
      <c r="J63" s="61" t="n">
        <f aca="false">J64</f>
        <v>29000</v>
      </c>
      <c r="K63" s="61"/>
      <c r="L63" s="61" t="n">
        <f aca="false">L64</f>
        <v>29000</v>
      </c>
      <c r="M63" s="53"/>
    </row>
    <row r="64" customFormat="false" ht="22.5" hidden="false" customHeight="true" outlineLevel="0" collapsed="false">
      <c r="A64" s="54"/>
      <c r="B64" s="59" t="s">
        <v>86</v>
      </c>
      <c r="C64" s="18" t="n">
        <v>602</v>
      </c>
      <c r="D64" s="18" t="s">
        <v>19</v>
      </c>
      <c r="E64" s="60" t="n">
        <v>13</v>
      </c>
      <c r="F64" s="56" t="s">
        <v>108</v>
      </c>
      <c r="G64" s="60" t="n">
        <v>800</v>
      </c>
      <c r="H64" s="61" t="n">
        <f aca="false">H65</f>
        <v>192400</v>
      </c>
      <c r="I64" s="61"/>
      <c r="J64" s="61" t="n">
        <f aca="false">J65</f>
        <v>29000</v>
      </c>
      <c r="K64" s="61"/>
      <c r="L64" s="61" t="n">
        <f aca="false">L65</f>
        <v>29000</v>
      </c>
      <c r="M64" s="53"/>
    </row>
    <row r="65" customFormat="false" ht="21.75" hidden="false" customHeight="true" outlineLevel="0" collapsed="false">
      <c r="A65" s="54"/>
      <c r="B65" s="59" t="s">
        <v>88</v>
      </c>
      <c r="C65" s="18" t="n">
        <v>602</v>
      </c>
      <c r="D65" s="18" t="s">
        <v>19</v>
      </c>
      <c r="E65" s="60" t="n">
        <v>13</v>
      </c>
      <c r="F65" s="56" t="s">
        <v>108</v>
      </c>
      <c r="G65" s="60" t="n">
        <v>850</v>
      </c>
      <c r="H65" s="61" t="n">
        <v>192400</v>
      </c>
      <c r="I65" s="61"/>
      <c r="J65" s="61" t="n">
        <v>29000</v>
      </c>
      <c r="K65" s="61"/>
      <c r="L65" s="61" t="n">
        <v>29000</v>
      </c>
      <c r="M65" s="53"/>
    </row>
    <row r="66" s="22" customFormat="true" ht="20.25" hidden="false" customHeight="true" outlineLevel="0" collapsed="false">
      <c r="A66" s="64"/>
      <c r="B66" s="65" t="s">
        <v>31</v>
      </c>
      <c r="C66" s="60" t="n">
        <v>602</v>
      </c>
      <c r="D66" s="18" t="s">
        <v>22</v>
      </c>
      <c r="E66" s="17" t="s">
        <v>20</v>
      </c>
      <c r="F66" s="64"/>
      <c r="G66" s="66"/>
      <c r="H66" s="61" t="n">
        <f aca="false">H67</f>
        <v>105726</v>
      </c>
      <c r="I66" s="67" t="n">
        <f aca="false">I67</f>
        <v>105726</v>
      </c>
      <c r="J66" s="61" t="n">
        <f aca="false">J67</f>
        <v>110632</v>
      </c>
      <c r="K66" s="67" t="n">
        <f aca="false">K67</f>
        <v>110632</v>
      </c>
      <c r="L66" s="61" t="n">
        <f aca="false">L67</f>
        <v>114661</v>
      </c>
      <c r="M66" s="68" t="n">
        <f aca="false">M67</f>
        <v>114661</v>
      </c>
    </row>
    <row r="67" s="22" customFormat="true" ht="26.25" hidden="false" customHeight="true" outlineLevel="0" collapsed="false">
      <c r="A67" s="64"/>
      <c r="B67" s="59" t="s">
        <v>32</v>
      </c>
      <c r="C67" s="60" t="n">
        <v>602</v>
      </c>
      <c r="D67" s="18" t="s">
        <v>22</v>
      </c>
      <c r="E67" s="18" t="s">
        <v>33</v>
      </c>
      <c r="G67" s="16"/>
      <c r="H67" s="67" t="n">
        <f aca="false">H68</f>
        <v>105726</v>
      </c>
      <c r="I67" s="61" t="n">
        <f aca="false">I68</f>
        <v>105726</v>
      </c>
      <c r="J67" s="67" t="n">
        <f aca="false">J68</f>
        <v>110632</v>
      </c>
      <c r="K67" s="61" t="n">
        <f aca="false">K68</f>
        <v>110632</v>
      </c>
      <c r="L67" s="68" t="n">
        <f aca="false">L68</f>
        <v>114661</v>
      </c>
      <c r="M67" s="61" t="n">
        <f aca="false">M68</f>
        <v>114661</v>
      </c>
    </row>
    <row r="68" s="22" customFormat="true" ht="79.5" hidden="false" customHeight="true" outlineLevel="0" collapsed="false">
      <c r="A68" s="64"/>
      <c r="B68" s="59" t="s">
        <v>70</v>
      </c>
      <c r="C68" s="60" t="n">
        <v>602</v>
      </c>
      <c r="D68" s="63" t="s">
        <v>22</v>
      </c>
      <c r="E68" s="18" t="s">
        <v>33</v>
      </c>
      <c r="F68" s="18" t="s">
        <v>71</v>
      </c>
      <c r="G68" s="18"/>
      <c r="H68" s="67" t="n">
        <f aca="false">H69</f>
        <v>105726</v>
      </c>
      <c r="I68" s="61" t="n">
        <f aca="false">I69</f>
        <v>105726</v>
      </c>
      <c r="J68" s="67" t="n">
        <f aca="false">J69</f>
        <v>110632</v>
      </c>
      <c r="K68" s="61" t="n">
        <f aca="false">K69</f>
        <v>110632</v>
      </c>
      <c r="L68" s="61" t="n">
        <f aca="false">L69</f>
        <v>114661</v>
      </c>
      <c r="M68" s="68" t="n">
        <f aca="false">M69</f>
        <v>114661</v>
      </c>
    </row>
    <row r="69" s="22" customFormat="true" ht="57" hidden="false" customHeight="true" outlineLevel="0" collapsed="false">
      <c r="A69" s="69"/>
      <c r="B69" s="59" t="s">
        <v>72</v>
      </c>
      <c r="C69" s="70" t="n">
        <v>602</v>
      </c>
      <c r="D69" s="63" t="s">
        <v>22</v>
      </c>
      <c r="E69" s="71" t="s">
        <v>33</v>
      </c>
      <c r="F69" s="72" t="s">
        <v>73</v>
      </c>
      <c r="G69" s="18"/>
      <c r="H69" s="67" t="n">
        <f aca="false">H70</f>
        <v>105726</v>
      </c>
      <c r="I69" s="61" t="n">
        <f aca="false">I70</f>
        <v>105726</v>
      </c>
      <c r="J69" s="67" t="n">
        <f aca="false">J70</f>
        <v>110632</v>
      </c>
      <c r="K69" s="61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57" hidden="false" customHeight="true" outlineLevel="0" collapsed="false">
      <c r="A70" s="69"/>
      <c r="B70" s="59" t="s">
        <v>74</v>
      </c>
      <c r="C70" s="70" t="n">
        <v>602</v>
      </c>
      <c r="D70" s="63" t="s">
        <v>22</v>
      </c>
      <c r="E70" s="18" t="s">
        <v>33</v>
      </c>
      <c r="F70" s="72" t="s">
        <v>75</v>
      </c>
      <c r="G70" s="18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1" t="n">
        <f aca="false">L71</f>
        <v>114661</v>
      </c>
      <c r="M70" s="68" t="n">
        <f aca="false">M71</f>
        <v>114661</v>
      </c>
    </row>
    <row r="71" s="22" customFormat="true" ht="79.5" hidden="false" customHeight="true" outlineLevel="0" collapsed="false">
      <c r="A71" s="69"/>
      <c r="B71" s="59" t="s">
        <v>109</v>
      </c>
      <c r="C71" s="70" t="n">
        <v>602</v>
      </c>
      <c r="D71" s="18" t="s">
        <v>22</v>
      </c>
      <c r="E71" s="73" t="s">
        <v>33</v>
      </c>
      <c r="F71" s="18" t="s">
        <v>110</v>
      </c>
      <c r="G71" s="18"/>
      <c r="H71" s="61" t="n">
        <f aca="false">H72+H74</f>
        <v>105726</v>
      </c>
      <c r="I71" s="61" t="n">
        <f aca="false">I72+I74</f>
        <v>105726</v>
      </c>
      <c r="J71" s="61" t="n">
        <f aca="false">J72+J74</f>
        <v>110632</v>
      </c>
      <c r="K71" s="61" t="n">
        <f aca="false">K72+K74</f>
        <v>110632</v>
      </c>
      <c r="L71" s="61" t="n">
        <f aca="false">L72+L74</f>
        <v>114661</v>
      </c>
      <c r="M71" s="74" t="n">
        <f aca="false">M72+M74</f>
        <v>114661</v>
      </c>
    </row>
    <row r="72" s="22" customFormat="true" ht="116.25" hidden="false" customHeight="true" outlineLevel="0" collapsed="false">
      <c r="A72" s="69"/>
      <c r="B72" s="75" t="s">
        <v>78</v>
      </c>
      <c r="C72" s="76" t="n">
        <v>602</v>
      </c>
      <c r="D72" s="73" t="s">
        <v>22</v>
      </c>
      <c r="E72" s="71" t="s">
        <v>33</v>
      </c>
      <c r="F72" s="71" t="s">
        <v>110</v>
      </c>
      <c r="G72" s="73" t="s">
        <v>79</v>
      </c>
      <c r="H72" s="74" t="n">
        <f aca="false">H73</f>
        <v>84896.08</v>
      </c>
      <c r="I72" s="77" t="n">
        <f aca="false">I73</f>
        <v>84896.08</v>
      </c>
      <c r="J72" s="74" t="n">
        <f aca="false">J73</f>
        <v>84896.08</v>
      </c>
      <c r="K72" s="74" t="n">
        <f aca="false">K73</f>
        <v>84896.08</v>
      </c>
      <c r="L72" s="78" t="n">
        <f aca="false">L73</f>
        <v>84896.08</v>
      </c>
      <c r="M72" s="61" t="n">
        <f aca="false">M73</f>
        <v>84896.08</v>
      </c>
    </row>
    <row r="73" s="22" customFormat="true" ht="39" hidden="false" customHeight="true" outlineLevel="0" collapsed="false">
      <c r="A73" s="79"/>
      <c r="B73" s="75" t="s">
        <v>80</v>
      </c>
      <c r="C73" s="76" t="n">
        <v>602</v>
      </c>
      <c r="D73" s="80" t="s">
        <v>22</v>
      </c>
      <c r="E73" s="71" t="s">
        <v>33</v>
      </c>
      <c r="F73" s="18" t="s">
        <v>110</v>
      </c>
      <c r="G73" s="63" t="s">
        <v>81</v>
      </c>
      <c r="H73" s="61" t="n">
        <v>84896.08</v>
      </c>
      <c r="I73" s="67" t="n">
        <f aca="false">H73</f>
        <v>84896.08</v>
      </c>
      <c r="J73" s="61" t="n">
        <v>84896.08</v>
      </c>
      <c r="K73" s="67" t="n">
        <f aca="false">J73</f>
        <v>84896.08</v>
      </c>
      <c r="L73" s="61" t="n">
        <v>84896.08</v>
      </c>
      <c r="M73" s="61" t="n">
        <f aca="false">L73</f>
        <v>84896.08</v>
      </c>
    </row>
    <row r="74" s="22" customFormat="true" ht="62.25" hidden="false" customHeight="true" outlineLevel="0" collapsed="false">
      <c r="A74" s="64"/>
      <c r="B74" s="59" t="s">
        <v>82</v>
      </c>
      <c r="C74" s="60" t="n">
        <v>602</v>
      </c>
      <c r="D74" s="18" t="s">
        <v>22</v>
      </c>
      <c r="E74" s="18" t="s">
        <v>33</v>
      </c>
      <c r="F74" s="81" t="s">
        <v>110</v>
      </c>
      <c r="G74" s="62" t="s">
        <v>83</v>
      </c>
      <c r="H74" s="82" t="n">
        <f aca="false">H75</f>
        <v>20829.92</v>
      </c>
      <c r="I74" s="83" t="n">
        <f aca="false">I75</f>
        <v>20829.92</v>
      </c>
      <c r="J74" s="82" t="n">
        <f aca="false">J75</f>
        <v>25735.92</v>
      </c>
      <c r="K74" s="83" t="n">
        <f aca="false">K75</f>
        <v>25735.92</v>
      </c>
      <c r="L74" s="84" t="n">
        <f aca="false">L75</f>
        <v>29764.92</v>
      </c>
      <c r="M74" s="61" t="n">
        <f aca="false">M75</f>
        <v>29764.92</v>
      </c>
    </row>
    <row r="75" s="22" customFormat="true" ht="57.75" hidden="false" customHeight="true" outlineLevel="0" collapsed="false">
      <c r="A75" s="64"/>
      <c r="B75" s="59" t="s">
        <v>84</v>
      </c>
      <c r="C75" s="60" t="n">
        <v>602</v>
      </c>
      <c r="D75" s="18" t="s">
        <v>22</v>
      </c>
      <c r="E75" s="18" t="s">
        <v>33</v>
      </c>
      <c r="F75" s="85" t="s">
        <v>110</v>
      </c>
      <c r="G75" s="63" t="s">
        <v>85</v>
      </c>
      <c r="H75" s="61" t="n">
        <v>20829.92</v>
      </c>
      <c r="I75" s="61" t="n">
        <f aca="false">H75</f>
        <v>20829.92</v>
      </c>
      <c r="J75" s="67" t="n">
        <v>25735.92</v>
      </c>
      <c r="K75" s="61" t="n">
        <f aca="false">J75</f>
        <v>25735.92</v>
      </c>
      <c r="L75" s="86" t="n">
        <v>29764.92</v>
      </c>
      <c r="M75" s="61" t="n">
        <f aca="false">L75</f>
        <v>29764.92</v>
      </c>
    </row>
    <row r="76" customFormat="false" ht="44.25" hidden="false" customHeight="true" outlineLevel="0" collapsed="false">
      <c r="A76" s="54"/>
      <c r="B76" s="51" t="s">
        <v>34</v>
      </c>
      <c r="C76" s="52" t="n">
        <v>602</v>
      </c>
      <c r="D76" s="52" t="s">
        <v>33</v>
      </c>
      <c r="E76" s="52" t="s">
        <v>20</v>
      </c>
      <c r="F76" s="87"/>
      <c r="G76" s="88"/>
      <c r="H76" s="89" t="n">
        <f aca="false">H77+H84</f>
        <v>16000</v>
      </c>
      <c r="I76" s="89"/>
      <c r="J76" s="89" t="n">
        <f aca="false">J77+J84</f>
        <v>16000</v>
      </c>
      <c r="K76" s="89"/>
      <c r="L76" s="89" t="n">
        <f aca="false">L77+L84</f>
        <v>16000</v>
      </c>
      <c r="M76" s="89"/>
    </row>
    <row r="77" customFormat="false" ht="77.25" hidden="false" customHeight="true" outlineLevel="0" collapsed="false">
      <c r="A77" s="54"/>
      <c r="B77" s="9" t="s">
        <v>35</v>
      </c>
      <c r="C77" s="52" t="n">
        <v>602</v>
      </c>
      <c r="D77" s="52" t="s">
        <v>33</v>
      </c>
      <c r="E77" s="52" t="s">
        <v>36</v>
      </c>
      <c r="F77" s="90"/>
      <c r="G77" s="50"/>
      <c r="H77" s="53" t="n">
        <f aca="false">H78</f>
        <v>15000</v>
      </c>
      <c r="I77" s="53"/>
      <c r="J77" s="53" t="n">
        <f aca="false">J78</f>
        <v>15000</v>
      </c>
      <c r="K77" s="53"/>
      <c r="L77" s="53" t="n">
        <f aca="false">L78</f>
        <v>15000</v>
      </c>
      <c r="M77" s="53"/>
    </row>
    <row r="78" customFormat="false" ht="75" hidden="false" customHeight="true" outlineLevel="0" collapsed="false">
      <c r="A78" s="91"/>
      <c r="B78" s="92" t="s">
        <v>70</v>
      </c>
      <c r="C78" s="93" t="n">
        <v>602</v>
      </c>
      <c r="D78" s="93" t="s">
        <v>33</v>
      </c>
      <c r="E78" s="93" t="s">
        <v>36</v>
      </c>
      <c r="F78" s="56" t="s">
        <v>71</v>
      </c>
      <c r="G78" s="50"/>
      <c r="H78" s="53" t="n">
        <f aca="false">H79</f>
        <v>15000</v>
      </c>
      <c r="I78" s="53"/>
      <c r="J78" s="53" t="n">
        <f aca="false">J79</f>
        <v>15000</v>
      </c>
      <c r="K78" s="53"/>
      <c r="L78" s="53" t="n">
        <f aca="false">L79</f>
        <v>15000</v>
      </c>
      <c r="M78" s="53"/>
    </row>
    <row r="79" customFormat="false" ht="60" hidden="false" customHeight="true" outlineLevel="0" collapsed="false">
      <c r="A79" s="54"/>
      <c r="B79" s="51" t="s">
        <v>72</v>
      </c>
      <c r="C79" s="52" t="n">
        <v>602</v>
      </c>
      <c r="D79" s="52" t="s">
        <v>33</v>
      </c>
      <c r="E79" s="52" t="s">
        <v>36</v>
      </c>
      <c r="F79" s="56" t="s">
        <v>73</v>
      </c>
      <c r="G79" s="50"/>
      <c r="H79" s="53" t="n">
        <f aca="false">H80</f>
        <v>15000</v>
      </c>
      <c r="I79" s="53"/>
      <c r="J79" s="53" t="n">
        <f aca="false">J80</f>
        <v>15000</v>
      </c>
      <c r="K79" s="53"/>
      <c r="L79" s="53" t="n">
        <f aca="false">L80</f>
        <v>15000</v>
      </c>
      <c r="M79" s="53"/>
    </row>
    <row r="80" customFormat="false" ht="60" hidden="false" customHeight="true" outlineLevel="0" collapsed="false">
      <c r="A80" s="54"/>
      <c r="B80" s="51" t="s">
        <v>74</v>
      </c>
      <c r="C80" s="52" t="n">
        <v>602</v>
      </c>
      <c r="D80" s="52" t="s">
        <v>33</v>
      </c>
      <c r="E80" s="52" t="s">
        <v>36</v>
      </c>
      <c r="F80" s="56" t="s">
        <v>75</v>
      </c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60.75" hidden="false" customHeight="true" outlineLevel="0" collapsed="false">
      <c r="A81" s="54"/>
      <c r="B81" s="51" t="s">
        <v>111</v>
      </c>
      <c r="C81" s="52" t="n">
        <v>602</v>
      </c>
      <c r="D81" s="52" t="s">
        <v>33</v>
      </c>
      <c r="E81" s="52" t="s">
        <v>36</v>
      </c>
      <c r="F81" s="56" t="s">
        <v>112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5.25" hidden="false" customHeight="true" outlineLevel="0" collapsed="false">
      <c r="A82" s="54"/>
      <c r="B82" s="51" t="s">
        <v>82</v>
      </c>
      <c r="C82" s="52" t="n">
        <v>602</v>
      </c>
      <c r="D82" s="52" t="s">
        <v>33</v>
      </c>
      <c r="E82" s="52" t="s">
        <v>36</v>
      </c>
      <c r="F82" s="56" t="s">
        <v>112</v>
      </c>
      <c r="G82" s="52" t="s">
        <v>83</v>
      </c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3" hidden="false" customHeight="true" outlineLevel="0" collapsed="false">
      <c r="A83" s="54"/>
      <c r="B83" s="51" t="s">
        <v>84</v>
      </c>
      <c r="C83" s="52" t="n">
        <v>602</v>
      </c>
      <c r="D83" s="52" t="s">
        <v>33</v>
      </c>
      <c r="E83" s="52" t="s">
        <v>36</v>
      </c>
      <c r="F83" s="56" t="s">
        <v>112</v>
      </c>
      <c r="G83" s="52" t="s">
        <v>85</v>
      </c>
      <c r="H83" s="53" t="n">
        <v>15000</v>
      </c>
      <c r="I83" s="53"/>
      <c r="J83" s="53" t="n">
        <v>15000</v>
      </c>
      <c r="K83" s="53"/>
      <c r="L83" s="53" t="n">
        <v>15000</v>
      </c>
      <c r="M83" s="53"/>
    </row>
    <row r="84" customFormat="false" ht="56.25" hidden="false" customHeight="true" outlineLevel="0" collapsed="false">
      <c r="A84" s="54"/>
      <c r="B84" s="51" t="s">
        <v>37</v>
      </c>
      <c r="C84" s="52" t="s">
        <v>97</v>
      </c>
      <c r="D84" s="52" t="s">
        <v>33</v>
      </c>
      <c r="E84" s="52" t="s">
        <v>38</v>
      </c>
      <c r="F84" s="56"/>
      <c r="G84" s="52"/>
      <c r="H84" s="53" t="n">
        <f aca="false">H85</f>
        <v>1000</v>
      </c>
      <c r="I84" s="53"/>
      <c r="J84" s="53" t="n">
        <f aca="false">J85</f>
        <v>1000</v>
      </c>
      <c r="K84" s="53"/>
      <c r="L84" s="53" t="n">
        <f aca="false">L85</f>
        <v>1000</v>
      </c>
      <c r="M84" s="53"/>
    </row>
    <row r="85" customFormat="false" ht="74.25" hidden="false" customHeight="true" outlineLevel="0" collapsed="false">
      <c r="A85" s="54"/>
      <c r="B85" s="51" t="s">
        <v>70</v>
      </c>
      <c r="C85" s="52" t="s">
        <v>97</v>
      </c>
      <c r="D85" s="52" t="s">
        <v>33</v>
      </c>
      <c r="E85" s="52" t="s">
        <v>38</v>
      </c>
      <c r="F85" s="56" t="s">
        <v>71</v>
      </c>
      <c r="G85" s="52"/>
      <c r="H85" s="53" t="n">
        <f aca="false">H86</f>
        <v>1000</v>
      </c>
      <c r="I85" s="53"/>
      <c r="J85" s="53" t="n">
        <f aca="false">J86</f>
        <v>1000</v>
      </c>
      <c r="K85" s="53"/>
      <c r="L85" s="53" t="n">
        <f aca="false">L86</f>
        <v>1000</v>
      </c>
      <c r="M85" s="53"/>
    </row>
    <row r="86" customFormat="false" ht="58.5" hidden="false" customHeight="true" outlineLevel="0" collapsed="false">
      <c r="A86" s="54"/>
      <c r="B86" s="51" t="s">
        <v>72</v>
      </c>
      <c r="C86" s="52" t="s">
        <v>97</v>
      </c>
      <c r="D86" s="52" t="s">
        <v>33</v>
      </c>
      <c r="E86" s="52" t="s">
        <v>38</v>
      </c>
      <c r="F86" s="18" t="s">
        <v>73</v>
      </c>
      <c r="G86" s="52"/>
      <c r="H86" s="53" t="n">
        <f aca="false">H87</f>
        <v>1000</v>
      </c>
      <c r="I86" s="53"/>
      <c r="J86" s="53" t="n">
        <f aca="false">J87</f>
        <v>1000</v>
      </c>
      <c r="K86" s="53"/>
      <c r="L86" s="53" t="n">
        <f aca="false">L87</f>
        <v>1000</v>
      </c>
      <c r="M86" s="53"/>
    </row>
    <row r="87" customFormat="false" ht="36" hidden="false" customHeight="true" outlineLevel="0" collapsed="false">
      <c r="A87" s="54"/>
      <c r="B87" s="51" t="s">
        <v>113</v>
      </c>
      <c r="C87" s="52" t="s">
        <v>97</v>
      </c>
      <c r="D87" s="52" t="s">
        <v>33</v>
      </c>
      <c r="E87" s="52" t="s">
        <v>38</v>
      </c>
      <c r="F87" s="18" t="s">
        <v>114</v>
      </c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39" hidden="false" customHeight="true" outlineLevel="0" collapsed="false">
      <c r="A88" s="54"/>
      <c r="B88" s="51" t="s">
        <v>115</v>
      </c>
      <c r="C88" s="52" t="s">
        <v>97</v>
      </c>
      <c r="D88" s="52" t="s">
        <v>33</v>
      </c>
      <c r="E88" s="52" t="s">
        <v>38</v>
      </c>
      <c r="F88" s="18" t="s">
        <v>116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36" hidden="false" customHeight="true" outlineLevel="0" collapsed="false">
      <c r="A89" s="54"/>
      <c r="B89" s="51" t="s">
        <v>117</v>
      </c>
      <c r="C89" s="52" t="s">
        <v>97</v>
      </c>
      <c r="D89" s="52" t="s">
        <v>33</v>
      </c>
      <c r="E89" s="52" t="s">
        <v>38</v>
      </c>
      <c r="F89" s="18" t="s">
        <v>116</v>
      </c>
      <c r="G89" s="52" t="s">
        <v>118</v>
      </c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19.5" hidden="false" customHeight="true" outlineLevel="0" collapsed="false">
      <c r="A90" s="54"/>
      <c r="B90" s="51" t="s">
        <v>119</v>
      </c>
      <c r="C90" s="52" t="s">
        <v>97</v>
      </c>
      <c r="D90" s="52" t="s">
        <v>33</v>
      </c>
      <c r="E90" s="52" t="s">
        <v>38</v>
      </c>
      <c r="F90" s="18" t="s">
        <v>116</v>
      </c>
      <c r="G90" s="52" t="s">
        <v>120</v>
      </c>
      <c r="H90" s="53" t="n">
        <v>1000</v>
      </c>
      <c r="I90" s="53"/>
      <c r="J90" s="53" t="n">
        <v>1000</v>
      </c>
      <c r="K90" s="53"/>
      <c r="L90" s="53" t="n">
        <v>1000</v>
      </c>
      <c r="M90" s="53"/>
    </row>
    <row r="91" customFormat="false" ht="18.75" hidden="false" customHeight="false" outlineLevel="0" collapsed="false">
      <c r="A91" s="50"/>
      <c r="B91" s="51" t="s">
        <v>39</v>
      </c>
      <c r="C91" s="52" t="n">
        <v>602</v>
      </c>
      <c r="D91" s="52" t="s">
        <v>24</v>
      </c>
      <c r="E91" s="52" t="s">
        <v>20</v>
      </c>
      <c r="F91" s="58"/>
      <c r="G91" s="8"/>
      <c r="H91" s="53" t="n">
        <f aca="false">H92+H99+H109</f>
        <v>979227.98</v>
      </c>
      <c r="I91" s="53" t="n">
        <f aca="false">I99</f>
        <v>469167.98</v>
      </c>
      <c r="J91" s="53" t="n">
        <f aca="false">J98+J108+J109</f>
        <v>547640</v>
      </c>
      <c r="K91" s="53"/>
      <c r="L91" s="53" t="n">
        <f aca="false">L98+L108+L109</f>
        <v>567550</v>
      </c>
      <c r="M91" s="53"/>
    </row>
    <row r="92" customFormat="false" ht="20.25" hidden="false" customHeight="true" outlineLevel="0" collapsed="false">
      <c r="A92" s="50"/>
      <c r="B92" s="51" t="s">
        <v>40</v>
      </c>
      <c r="C92" s="52" t="n">
        <v>602</v>
      </c>
      <c r="D92" s="52" t="s">
        <v>24</v>
      </c>
      <c r="E92" s="52" t="s">
        <v>19</v>
      </c>
      <c r="F92" s="58"/>
      <c r="G92" s="8"/>
      <c r="H92" s="53" t="n">
        <f aca="false">H93</f>
        <v>6510</v>
      </c>
      <c r="I92" s="53"/>
      <c r="J92" s="53" t="n">
        <f aca="false">J93</f>
        <v>6510</v>
      </c>
      <c r="K92" s="53"/>
      <c r="L92" s="53" t="n">
        <f aca="false">L93</f>
        <v>6510</v>
      </c>
      <c r="M92" s="53"/>
    </row>
    <row r="93" customFormat="false" ht="75" hidden="false" customHeight="true" outlineLevel="0" collapsed="false">
      <c r="A93" s="50"/>
      <c r="B93" s="51" t="s">
        <v>70</v>
      </c>
      <c r="C93" s="52" t="n">
        <v>602</v>
      </c>
      <c r="D93" s="52" t="s">
        <v>24</v>
      </c>
      <c r="E93" s="52" t="s">
        <v>19</v>
      </c>
      <c r="F93" s="56" t="s">
        <v>71</v>
      </c>
      <c r="G93" s="52"/>
      <c r="H93" s="53" t="n">
        <f aca="false">H94</f>
        <v>6510</v>
      </c>
      <c r="I93" s="53"/>
      <c r="J93" s="53" t="n">
        <f aca="false">J94</f>
        <v>6510</v>
      </c>
      <c r="K93" s="53"/>
      <c r="L93" s="53" t="n">
        <f aca="false">L94</f>
        <v>6510</v>
      </c>
      <c r="M93" s="53"/>
    </row>
    <row r="94" customFormat="false" ht="54.75" hidden="false" customHeight="true" outlineLevel="0" collapsed="false">
      <c r="A94" s="50"/>
      <c r="B94" s="51" t="s">
        <v>72</v>
      </c>
      <c r="C94" s="52" t="n">
        <v>602</v>
      </c>
      <c r="D94" s="52" t="s">
        <v>24</v>
      </c>
      <c r="E94" s="52" t="s">
        <v>19</v>
      </c>
      <c r="F94" s="56" t="s">
        <v>73</v>
      </c>
      <c r="G94" s="52"/>
      <c r="H94" s="53" t="n">
        <f aca="false">H96</f>
        <v>6510</v>
      </c>
      <c r="I94" s="53"/>
      <c r="J94" s="53" t="n">
        <f aca="false">J95</f>
        <v>6510</v>
      </c>
      <c r="K94" s="53"/>
      <c r="L94" s="53" t="n">
        <f aca="false">L95</f>
        <v>6510</v>
      </c>
      <c r="M94" s="53"/>
    </row>
    <row r="95" customFormat="false" ht="59.25" hidden="false" customHeight="true" outlineLevel="0" collapsed="false">
      <c r="A95" s="50"/>
      <c r="B95" s="51" t="s">
        <v>121</v>
      </c>
      <c r="C95" s="52" t="n">
        <v>602</v>
      </c>
      <c r="D95" s="52" t="s">
        <v>24</v>
      </c>
      <c r="E95" s="52" t="s">
        <v>19</v>
      </c>
      <c r="F95" s="56" t="s">
        <v>122</v>
      </c>
      <c r="G95" s="52"/>
      <c r="H95" s="53" t="n">
        <f aca="false">H96</f>
        <v>6510</v>
      </c>
      <c r="I95" s="53"/>
      <c r="J95" s="53" t="n">
        <f aca="false">J96</f>
        <v>6510</v>
      </c>
      <c r="K95" s="53"/>
      <c r="L95" s="53" t="n">
        <f aca="false">L96</f>
        <v>6510</v>
      </c>
      <c r="M95" s="53"/>
    </row>
    <row r="96" customFormat="false" ht="61.5" hidden="false" customHeight="true" outlineLevel="0" collapsed="false">
      <c r="A96" s="50"/>
      <c r="B96" s="94" t="s">
        <v>123</v>
      </c>
      <c r="C96" s="52" t="n">
        <v>602</v>
      </c>
      <c r="D96" s="52" t="s">
        <v>24</v>
      </c>
      <c r="E96" s="52" t="s">
        <v>19</v>
      </c>
      <c r="F96" s="56" t="s">
        <v>124</v>
      </c>
      <c r="G96" s="52"/>
      <c r="H96" s="53" t="n">
        <f aca="false">H97</f>
        <v>6510</v>
      </c>
      <c r="I96" s="53"/>
      <c r="J96" s="53" t="n">
        <f aca="false">J97</f>
        <v>6510</v>
      </c>
      <c r="K96" s="53"/>
      <c r="L96" s="53" t="n">
        <f aca="false">L97</f>
        <v>6510</v>
      </c>
      <c r="M96" s="53"/>
    </row>
    <row r="97" customFormat="false" ht="116.25" hidden="false" customHeight="true" outlineLevel="0" collapsed="false">
      <c r="A97" s="50"/>
      <c r="B97" s="51" t="s">
        <v>78</v>
      </c>
      <c r="C97" s="52" t="n">
        <v>602</v>
      </c>
      <c r="D97" s="52" t="s">
        <v>24</v>
      </c>
      <c r="E97" s="52" t="s">
        <v>19</v>
      </c>
      <c r="F97" s="56" t="s">
        <v>124</v>
      </c>
      <c r="G97" s="52" t="s">
        <v>79</v>
      </c>
      <c r="H97" s="53" t="n">
        <f aca="false">H98</f>
        <v>6510</v>
      </c>
      <c r="I97" s="53"/>
      <c r="J97" s="53" t="n">
        <f aca="false">J98</f>
        <v>6510</v>
      </c>
      <c r="K97" s="53"/>
      <c r="L97" s="53" t="n">
        <f aca="false">L98</f>
        <v>6510</v>
      </c>
      <c r="M97" s="53"/>
    </row>
    <row r="98" customFormat="false" ht="45" hidden="false" customHeight="true" outlineLevel="0" collapsed="false">
      <c r="A98" s="50"/>
      <c r="B98" s="51" t="s">
        <v>80</v>
      </c>
      <c r="C98" s="52" t="n">
        <v>602</v>
      </c>
      <c r="D98" s="52" t="s">
        <v>24</v>
      </c>
      <c r="E98" s="52" t="s">
        <v>19</v>
      </c>
      <c r="F98" s="56" t="s">
        <v>124</v>
      </c>
      <c r="G98" s="52" t="s">
        <v>81</v>
      </c>
      <c r="H98" s="53" t="n">
        <v>6510</v>
      </c>
      <c r="I98" s="53"/>
      <c r="J98" s="53" t="n">
        <v>6510</v>
      </c>
      <c r="K98" s="53"/>
      <c r="L98" s="53" t="n">
        <v>6510</v>
      </c>
      <c r="M98" s="53"/>
    </row>
    <row r="99" customFormat="false" ht="24.75" hidden="false" customHeight="true" outlineLevel="0" collapsed="false">
      <c r="A99" s="50"/>
      <c r="B99" s="51" t="s">
        <v>41</v>
      </c>
      <c r="C99" s="52" t="n">
        <v>602</v>
      </c>
      <c r="D99" s="52" t="s">
        <v>24</v>
      </c>
      <c r="E99" s="52" t="s">
        <v>42</v>
      </c>
      <c r="F99" s="56"/>
      <c r="G99" s="52"/>
      <c r="H99" s="53" t="n">
        <f aca="false">H100</f>
        <v>960217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78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2</v>
      </c>
      <c r="F100" s="56" t="s">
        <v>71</v>
      </c>
      <c r="G100" s="52"/>
      <c r="H100" s="53" t="n">
        <f aca="false">H101</f>
        <v>960217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56.25" hidden="false" customHeight="true" outlineLevel="0" collapsed="false">
      <c r="A101" s="50"/>
      <c r="B101" s="51" t="s">
        <v>72</v>
      </c>
      <c r="C101" s="52" t="n">
        <v>602</v>
      </c>
      <c r="D101" s="52" t="s">
        <v>24</v>
      </c>
      <c r="E101" s="52" t="s">
        <v>42</v>
      </c>
      <c r="F101" s="56" t="s">
        <v>73</v>
      </c>
      <c r="G101" s="52"/>
      <c r="H101" s="53" t="n">
        <f aca="false">H102</f>
        <v>960217.98</v>
      </c>
      <c r="I101" s="53" t="n">
        <f aca="false">I102</f>
        <v>469167.98</v>
      </c>
      <c r="J101" s="53" t="n">
        <f aca="false">J102</f>
        <v>528630</v>
      </c>
      <c r="K101" s="53"/>
      <c r="L101" s="53" t="n">
        <f aca="false">L102</f>
        <v>548540</v>
      </c>
      <c r="M101" s="53"/>
    </row>
    <row r="102" customFormat="false" ht="63" hidden="false" customHeight="true" outlineLevel="0" collapsed="false">
      <c r="A102" s="50"/>
      <c r="B102" s="51" t="s">
        <v>125</v>
      </c>
      <c r="C102" s="52" t="n">
        <v>602</v>
      </c>
      <c r="D102" s="52" t="s">
        <v>24</v>
      </c>
      <c r="E102" s="52" t="s">
        <v>42</v>
      </c>
      <c r="F102" s="56" t="s">
        <v>126</v>
      </c>
      <c r="G102" s="52"/>
      <c r="H102" s="53" t="n">
        <f aca="false">H106+H103</f>
        <v>960217.98</v>
      </c>
      <c r="I102" s="53" t="n">
        <f aca="false">I103</f>
        <v>469167.98</v>
      </c>
      <c r="J102" s="53" t="n">
        <f aca="false">J106</f>
        <v>528630</v>
      </c>
      <c r="K102" s="53"/>
      <c r="L102" s="53" t="n">
        <f aca="false">L106</f>
        <v>548540</v>
      </c>
      <c r="M102" s="53"/>
    </row>
    <row r="103" customFormat="false" ht="39.75" hidden="false" customHeight="true" outlineLevel="0" collapsed="false">
      <c r="A103" s="50"/>
      <c r="B103" s="51" t="s">
        <v>127</v>
      </c>
      <c r="C103" s="52" t="s">
        <v>97</v>
      </c>
      <c r="D103" s="52" t="s">
        <v>24</v>
      </c>
      <c r="E103" s="52" t="s">
        <v>42</v>
      </c>
      <c r="F103" s="18" t="s">
        <v>128</v>
      </c>
      <c r="G103" s="52"/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2</v>
      </c>
      <c r="C104" s="52" t="s">
        <v>97</v>
      </c>
      <c r="D104" s="52" t="s">
        <v>24</v>
      </c>
      <c r="E104" s="52" t="s">
        <v>42</v>
      </c>
      <c r="F104" s="18" t="s">
        <v>128</v>
      </c>
      <c r="G104" s="52" t="s">
        <v>83</v>
      </c>
      <c r="H104" s="53" t="n">
        <f aca="false">H105</f>
        <v>469167.98</v>
      </c>
      <c r="I104" s="53" t="n">
        <f aca="false">I105</f>
        <v>469167.98</v>
      </c>
      <c r="J104" s="53"/>
      <c r="K104" s="53"/>
      <c r="L104" s="53"/>
      <c r="M104" s="53"/>
    </row>
    <row r="105" customFormat="false" ht="63" hidden="false" customHeight="true" outlineLevel="0" collapsed="false">
      <c r="A105" s="50"/>
      <c r="B105" s="51" t="s">
        <v>84</v>
      </c>
      <c r="C105" s="52" t="s">
        <v>97</v>
      </c>
      <c r="D105" s="52" t="s">
        <v>24</v>
      </c>
      <c r="E105" s="52" t="s">
        <v>42</v>
      </c>
      <c r="F105" s="18" t="s">
        <v>128</v>
      </c>
      <c r="G105" s="52" t="s">
        <v>85</v>
      </c>
      <c r="H105" s="53" t="n">
        <v>469167.98</v>
      </c>
      <c r="I105" s="53" t="n">
        <f aca="false">H105</f>
        <v>469167.98</v>
      </c>
      <c r="J105" s="53"/>
      <c r="K105" s="53"/>
      <c r="L105" s="53"/>
      <c r="M105" s="53"/>
    </row>
    <row r="106" customFormat="false" ht="38.25" hidden="false" customHeight="true" outlineLevel="0" collapsed="false">
      <c r="A106" s="50"/>
      <c r="B106" s="51" t="s">
        <v>129</v>
      </c>
      <c r="C106" s="52" t="n">
        <v>602</v>
      </c>
      <c r="D106" s="52" t="s">
        <v>24</v>
      </c>
      <c r="E106" s="52" t="s">
        <v>42</v>
      </c>
      <c r="F106" s="56" t="s">
        <v>130</v>
      </c>
      <c r="G106" s="52"/>
      <c r="H106" s="53" t="n">
        <f aca="false">H107</f>
        <v>491050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2</v>
      </c>
      <c r="C107" s="52" t="n">
        <v>602</v>
      </c>
      <c r="D107" s="52" t="s">
        <v>24</v>
      </c>
      <c r="E107" s="52" t="s">
        <v>42</v>
      </c>
      <c r="F107" s="56" t="s">
        <v>130</v>
      </c>
      <c r="G107" s="52" t="s">
        <v>83</v>
      </c>
      <c r="H107" s="53" t="n">
        <f aca="false">H108</f>
        <v>491050</v>
      </c>
      <c r="I107" s="53"/>
      <c r="J107" s="53" t="n">
        <f aca="false">J108</f>
        <v>528630</v>
      </c>
      <c r="K107" s="53"/>
      <c r="L107" s="53" t="n">
        <f aca="false">L108</f>
        <v>548540</v>
      </c>
      <c r="M107" s="53"/>
    </row>
    <row r="108" customFormat="false" ht="57" hidden="false" customHeight="true" outlineLevel="0" collapsed="false">
      <c r="A108" s="50"/>
      <c r="B108" s="51" t="s">
        <v>84</v>
      </c>
      <c r="C108" s="52" t="n">
        <v>602</v>
      </c>
      <c r="D108" s="52" t="s">
        <v>24</v>
      </c>
      <c r="E108" s="52" t="s">
        <v>42</v>
      </c>
      <c r="F108" s="56" t="s">
        <v>130</v>
      </c>
      <c r="G108" s="52" t="s">
        <v>85</v>
      </c>
      <c r="H108" s="53" t="n">
        <v>491050</v>
      </c>
      <c r="I108" s="53"/>
      <c r="J108" s="53" t="n">
        <v>528630</v>
      </c>
      <c r="K108" s="53"/>
      <c r="L108" s="53" t="n">
        <v>548540</v>
      </c>
      <c r="M108" s="53"/>
    </row>
    <row r="109" customFormat="false" ht="42.75" hidden="false" customHeight="true" outlineLevel="0" collapsed="false">
      <c r="A109" s="50"/>
      <c r="B109" s="51" t="s">
        <v>43</v>
      </c>
      <c r="C109" s="52" t="s">
        <v>97</v>
      </c>
      <c r="D109" s="52" t="s">
        <v>24</v>
      </c>
      <c r="E109" s="52" t="s">
        <v>44</v>
      </c>
      <c r="F109" s="56"/>
      <c r="G109" s="52"/>
      <c r="H109" s="53" t="n">
        <f aca="false">H110</f>
        <v>12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80.25" hidden="false" customHeight="true" outlineLevel="0" collapsed="false">
      <c r="A110" s="50"/>
      <c r="B110" s="51" t="s">
        <v>70</v>
      </c>
      <c r="C110" s="52" t="s">
        <v>97</v>
      </c>
      <c r="D110" s="52" t="s">
        <v>24</v>
      </c>
      <c r="E110" s="52" t="s">
        <v>44</v>
      </c>
      <c r="F110" s="18" t="s">
        <v>71</v>
      </c>
      <c r="G110" s="52"/>
      <c r="H110" s="53" t="n">
        <f aca="false">H111</f>
        <v>12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72</v>
      </c>
      <c r="C111" s="52" t="s">
        <v>97</v>
      </c>
      <c r="D111" s="52" t="s">
        <v>24</v>
      </c>
      <c r="E111" s="52" t="s">
        <v>44</v>
      </c>
      <c r="F111" s="18" t="s">
        <v>73</v>
      </c>
      <c r="G111" s="52"/>
      <c r="H111" s="53" t="n">
        <f aca="false">H112+H116</f>
        <v>125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57" hidden="false" customHeight="true" outlineLevel="0" collapsed="false">
      <c r="A112" s="50"/>
      <c r="B112" s="51" t="s">
        <v>105</v>
      </c>
      <c r="C112" s="52" t="s">
        <v>97</v>
      </c>
      <c r="D112" s="52" t="s">
        <v>24</v>
      </c>
      <c r="E112" s="52" t="s">
        <v>44</v>
      </c>
      <c r="F112" s="18" t="s">
        <v>106</v>
      </c>
      <c r="G112" s="52"/>
      <c r="H112" s="53" t="n">
        <f aca="false">H113</f>
        <v>115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39.75" hidden="false" customHeight="true" outlineLevel="0" collapsed="false">
      <c r="A113" s="50"/>
      <c r="B113" s="51" t="s">
        <v>131</v>
      </c>
      <c r="C113" s="52" t="s">
        <v>97</v>
      </c>
      <c r="D113" s="52" t="s">
        <v>24</v>
      </c>
      <c r="E113" s="52" t="s">
        <v>44</v>
      </c>
      <c r="F113" s="18" t="s">
        <v>132</v>
      </c>
      <c r="G113" s="52"/>
      <c r="H113" s="53" t="n">
        <f aca="false">H114</f>
        <v>115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59.25" hidden="false" customHeight="true" outlineLevel="0" collapsed="false">
      <c r="A114" s="50"/>
      <c r="B114" s="51" t="s">
        <v>82</v>
      </c>
      <c r="C114" s="52" t="s">
        <v>97</v>
      </c>
      <c r="D114" s="52" t="s">
        <v>24</v>
      </c>
      <c r="E114" s="52" t="s">
        <v>44</v>
      </c>
      <c r="F114" s="18" t="s">
        <v>132</v>
      </c>
      <c r="G114" s="52" t="s">
        <v>83</v>
      </c>
      <c r="H114" s="53" t="n">
        <f aca="false">H115</f>
        <v>11500</v>
      </c>
      <c r="I114" s="53"/>
      <c r="J114" s="53" t="n">
        <f aca="false">J115</f>
        <v>12500</v>
      </c>
      <c r="K114" s="53"/>
      <c r="L114" s="53" t="n">
        <f aca="false">L115</f>
        <v>12500</v>
      </c>
      <c r="M114" s="53"/>
    </row>
    <row r="115" customFormat="false" ht="60" hidden="false" customHeight="true" outlineLevel="0" collapsed="false">
      <c r="A115" s="50"/>
      <c r="B115" s="51" t="s">
        <v>84</v>
      </c>
      <c r="C115" s="52" t="s">
        <v>97</v>
      </c>
      <c r="D115" s="52" t="s">
        <v>24</v>
      </c>
      <c r="E115" s="52" t="s">
        <v>44</v>
      </c>
      <c r="F115" s="18" t="s">
        <v>132</v>
      </c>
      <c r="G115" s="52" t="s">
        <v>85</v>
      </c>
      <c r="H115" s="53" t="n">
        <v>11500</v>
      </c>
      <c r="I115" s="53"/>
      <c r="J115" s="53" t="n">
        <v>12500</v>
      </c>
      <c r="K115" s="53"/>
      <c r="L115" s="53" t="n">
        <v>12500</v>
      </c>
      <c r="M115" s="53"/>
    </row>
    <row r="116" customFormat="false" ht="42.75" hidden="false" customHeight="true" outlineLevel="0" collapsed="false">
      <c r="A116" s="50"/>
      <c r="B116" s="51" t="s">
        <v>133</v>
      </c>
      <c r="C116" s="52" t="s">
        <v>97</v>
      </c>
      <c r="D116" s="52" t="s">
        <v>24</v>
      </c>
      <c r="E116" s="52" t="s">
        <v>44</v>
      </c>
      <c r="F116" s="18" t="s">
        <v>134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135</v>
      </c>
      <c r="C117" s="52" t="s">
        <v>97</v>
      </c>
      <c r="D117" s="52" t="s">
        <v>24</v>
      </c>
      <c r="E117" s="52" t="s">
        <v>44</v>
      </c>
      <c r="F117" s="18" t="s">
        <v>136</v>
      </c>
      <c r="G117" s="52"/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2</v>
      </c>
      <c r="C118" s="52" t="s">
        <v>97</v>
      </c>
      <c r="D118" s="52" t="s">
        <v>24</v>
      </c>
      <c r="E118" s="52" t="s">
        <v>44</v>
      </c>
      <c r="F118" s="18" t="s">
        <v>136</v>
      </c>
      <c r="G118" s="52" t="s">
        <v>83</v>
      </c>
      <c r="H118" s="53" t="n">
        <f aca="false">H119</f>
        <v>1000</v>
      </c>
      <c r="I118" s="53"/>
      <c r="J118" s="53"/>
      <c r="K118" s="53"/>
      <c r="L118" s="53"/>
      <c r="M118" s="53"/>
    </row>
    <row r="119" customFormat="false" ht="60" hidden="false" customHeight="true" outlineLevel="0" collapsed="false">
      <c r="A119" s="50"/>
      <c r="B119" s="51" t="s">
        <v>84</v>
      </c>
      <c r="C119" s="52" t="s">
        <v>97</v>
      </c>
      <c r="D119" s="52" t="s">
        <v>24</v>
      </c>
      <c r="E119" s="52" t="s">
        <v>44</v>
      </c>
      <c r="F119" s="18" t="s">
        <v>136</v>
      </c>
      <c r="G119" s="52" t="s">
        <v>85</v>
      </c>
      <c r="H119" s="53" t="n">
        <v>1000</v>
      </c>
      <c r="I119" s="53"/>
      <c r="J119" s="53"/>
      <c r="K119" s="53"/>
      <c r="L119" s="53"/>
      <c r="M119" s="53"/>
    </row>
    <row r="120" customFormat="false" ht="19.5" hidden="false" customHeight="true" outlineLevel="0" collapsed="false">
      <c r="A120" s="50"/>
      <c r="B120" s="51" t="s">
        <v>45</v>
      </c>
      <c r="C120" s="52" t="n">
        <v>602</v>
      </c>
      <c r="D120" s="52" t="s">
        <v>46</v>
      </c>
      <c r="E120" s="52" t="s">
        <v>20</v>
      </c>
      <c r="F120" s="56"/>
      <c r="G120" s="52"/>
      <c r="H120" s="53" t="n">
        <f aca="false">H128+H121</f>
        <v>218741.4</v>
      </c>
      <c r="I120" s="53" t="n">
        <f aca="false">I121</f>
        <v>168541.4</v>
      </c>
      <c r="J120" s="53" t="n">
        <f aca="false">J128</f>
        <v>51200</v>
      </c>
      <c r="K120" s="53"/>
      <c r="L120" s="53" t="n">
        <f aca="false">L128</f>
        <v>47200</v>
      </c>
      <c r="M120" s="53"/>
    </row>
    <row r="121" customFormat="false" ht="18.75" hidden="false" customHeight="false" outlineLevel="0" collapsed="false">
      <c r="A121" s="50"/>
      <c r="B121" s="51" t="s">
        <v>47</v>
      </c>
      <c r="C121" s="52" t="s">
        <v>97</v>
      </c>
      <c r="D121" s="52" t="s">
        <v>46</v>
      </c>
      <c r="E121" s="52" t="s">
        <v>22</v>
      </c>
      <c r="F121" s="56"/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75" hidden="false" customHeight="false" outlineLevel="0" collapsed="false">
      <c r="A122" s="50"/>
      <c r="B122" s="51" t="s">
        <v>70</v>
      </c>
      <c r="C122" s="52" t="s">
        <v>97</v>
      </c>
      <c r="D122" s="52" t="s">
        <v>46</v>
      </c>
      <c r="E122" s="52" t="s">
        <v>22</v>
      </c>
      <c r="F122" s="18" t="s">
        <v>71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72</v>
      </c>
      <c r="C123" s="52" t="s">
        <v>97</v>
      </c>
      <c r="D123" s="52" t="s">
        <v>46</v>
      </c>
      <c r="E123" s="52" t="s">
        <v>22</v>
      </c>
      <c r="F123" s="18" t="s">
        <v>73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7</v>
      </c>
      <c r="C124" s="52" t="s">
        <v>97</v>
      </c>
      <c r="D124" s="52" t="s">
        <v>46</v>
      </c>
      <c r="E124" s="52" t="s">
        <v>22</v>
      </c>
      <c r="F124" s="18" t="s">
        <v>138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37.5" hidden="false" customHeight="false" outlineLevel="0" collapsed="false">
      <c r="A125" s="50"/>
      <c r="B125" s="51" t="s">
        <v>139</v>
      </c>
      <c r="C125" s="52" t="s">
        <v>97</v>
      </c>
      <c r="D125" s="52" t="s">
        <v>46</v>
      </c>
      <c r="E125" s="52" t="s">
        <v>22</v>
      </c>
      <c r="F125" s="18" t="s">
        <v>140</v>
      </c>
      <c r="G125" s="52"/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2</v>
      </c>
      <c r="C126" s="52" t="s">
        <v>97</v>
      </c>
      <c r="D126" s="52" t="s">
        <v>46</v>
      </c>
      <c r="E126" s="52" t="s">
        <v>22</v>
      </c>
      <c r="F126" s="18" t="s">
        <v>140</v>
      </c>
      <c r="G126" s="52" t="s">
        <v>83</v>
      </c>
      <c r="H126" s="53" t="n">
        <f aca="false">H127</f>
        <v>168541.4</v>
      </c>
      <c r="I126" s="53" t="n">
        <f aca="false">I127</f>
        <v>168541.4</v>
      </c>
      <c r="J126" s="53"/>
      <c r="K126" s="53"/>
      <c r="L126" s="53"/>
      <c r="M126" s="53"/>
    </row>
    <row r="127" customFormat="false" ht="56.25" hidden="false" customHeight="false" outlineLevel="0" collapsed="false">
      <c r="A127" s="50"/>
      <c r="B127" s="51" t="s">
        <v>84</v>
      </c>
      <c r="C127" s="52" t="s">
        <v>97</v>
      </c>
      <c r="D127" s="52" t="s">
        <v>46</v>
      </c>
      <c r="E127" s="52" t="s">
        <v>22</v>
      </c>
      <c r="F127" s="18" t="s">
        <v>140</v>
      </c>
      <c r="G127" s="52" t="s">
        <v>85</v>
      </c>
      <c r="H127" s="53" t="n">
        <v>168541.4</v>
      </c>
      <c r="I127" s="53" t="n">
        <f aca="false">H127</f>
        <v>168541.4</v>
      </c>
      <c r="J127" s="53"/>
      <c r="K127" s="53"/>
      <c r="L127" s="53"/>
      <c r="M127" s="53"/>
    </row>
    <row r="128" customFormat="false" ht="19.5" hidden="false" customHeight="true" outlineLevel="0" collapsed="false">
      <c r="A128" s="50"/>
      <c r="B128" s="51" t="s">
        <v>48</v>
      </c>
      <c r="C128" s="52" t="n">
        <v>602</v>
      </c>
      <c r="D128" s="52" t="s">
        <v>46</v>
      </c>
      <c r="E128" s="52" t="s">
        <v>33</v>
      </c>
      <c r="F128" s="56"/>
      <c r="G128" s="52"/>
      <c r="H128" s="53" t="n">
        <f aca="false">H134+H137+H140+H141</f>
        <v>50200</v>
      </c>
      <c r="I128" s="53"/>
      <c r="J128" s="53" t="n">
        <f aca="false">J134+J137+J140+J141</f>
        <v>51200</v>
      </c>
      <c r="K128" s="53"/>
      <c r="L128" s="53" t="n">
        <f aca="false">L134+L137+L140+L141</f>
        <v>47200</v>
      </c>
      <c r="M128" s="53"/>
    </row>
    <row r="129" customFormat="false" ht="75" hidden="false" customHeight="false" outlineLevel="0" collapsed="false">
      <c r="A129" s="50"/>
      <c r="B129" s="51" t="s">
        <v>70</v>
      </c>
      <c r="C129" s="52" t="n">
        <v>602</v>
      </c>
      <c r="D129" s="52" t="s">
        <v>46</v>
      </c>
      <c r="E129" s="52" t="s">
        <v>33</v>
      </c>
      <c r="F129" s="56" t="s">
        <v>71</v>
      </c>
      <c r="G129" s="52"/>
      <c r="H129" s="53" t="n">
        <f aca="false">H130</f>
        <v>47200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55.5" hidden="false" customHeight="true" outlineLevel="0" collapsed="false">
      <c r="A130" s="50"/>
      <c r="B130" s="51" t="s">
        <v>72</v>
      </c>
      <c r="C130" s="52" t="n">
        <v>602</v>
      </c>
      <c r="D130" s="52" t="s">
        <v>46</v>
      </c>
      <c r="E130" s="52" t="s">
        <v>33</v>
      </c>
      <c r="F130" s="56" t="s">
        <v>73</v>
      </c>
      <c r="G130" s="52"/>
      <c r="H130" s="53" t="n">
        <f aca="false">H131</f>
        <v>47200</v>
      </c>
      <c r="I130" s="53"/>
      <c r="J130" s="53" t="n">
        <f aca="false">J131</f>
        <v>47200</v>
      </c>
      <c r="K130" s="53"/>
      <c r="L130" s="53" t="n">
        <f aca="false">L131</f>
        <v>47200</v>
      </c>
      <c r="M130" s="53"/>
    </row>
    <row r="131" customFormat="false" ht="37.5" hidden="false" customHeight="true" outlineLevel="0" collapsed="false">
      <c r="A131" s="50"/>
      <c r="B131" s="51" t="s">
        <v>141</v>
      </c>
      <c r="C131" s="52" t="n">
        <v>602</v>
      </c>
      <c r="D131" s="52" t="s">
        <v>46</v>
      </c>
      <c r="E131" s="52" t="s">
        <v>33</v>
      </c>
      <c r="F131" s="56" t="s">
        <v>142</v>
      </c>
      <c r="G131" s="52"/>
      <c r="H131" s="53" t="n">
        <f aca="false">H133+H135+H138</f>
        <v>47200</v>
      </c>
      <c r="I131" s="53"/>
      <c r="J131" s="53" t="n">
        <f aca="false">J138+J132+J135</f>
        <v>47200</v>
      </c>
      <c r="K131" s="53"/>
      <c r="L131" s="53" t="n">
        <f aca="false">L138+L132+L135</f>
        <v>47200</v>
      </c>
      <c r="M131" s="53"/>
    </row>
    <row r="132" customFormat="false" ht="20.25" hidden="false" customHeight="true" outlineLevel="0" collapsed="false">
      <c r="A132" s="50"/>
      <c r="B132" s="59" t="s">
        <v>143</v>
      </c>
      <c r="C132" s="18" t="s">
        <v>97</v>
      </c>
      <c r="D132" s="18" t="s">
        <v>46</v>
      </c>
      <c r="E132" s="18" t="s">
        <v>33</v>
      </c>
      <c r="F132" s="18" t="s">
        <v>144</v>
      </c>
      <c r="G132" s="18"/>
      <c r="H132" s="61" t="n">
        <f aca="false">H133</f>
        <v>23200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63" hidden="false" customHeight="true" outlineLevel="0" collapsed="false">
      <c r="A133" s="50"/>
      <c r="B133" s="59" t="s">
        <v>82</v>
      </c>
      <c r="C133" s="18" t="s">
        <v>97</v>
      </c>
      <c r="D133" s="18" t="s">
        <v>46</v>
      </c>
      <c r="E133" s="18" t="s">
        <v>33</v>
      </c>
      <c r="F133" s="18" t="s">
        <v>144</v>
      </c>
      <c r="G133" s="18" t="s">
        <v>83</v>
      </c>
      <c r="H133" s="61" t="n">
        <f aca="false">H134</f>
        <v>23200</v>
      </c>
      <c r="I133" s="61"/>
      <c r="J133" s="61" t="n">
        <f aca="false">J134</f>
        <v>23200</v>
      </c>
      <c r="K133" s="61"/>
      <c r="L133" s="61" t="n">
        <f aca="false">L134</f>
        <v>23200</v>
      </c>
      <c r="M133" s="61"/>
    </row>
    <row r="134" customFormat="false" ht="57" hidden="false" customHeight="true" outlineLevel="0" collapsed="false">
      <c r="A134" s="50"/>
      <c r="B134" s="59" t="s">
        <v>84</v>
      </c>
      <c r="C134" s="18" t="s">
        <v>97</v>
      </c>
      <c r="D134" s="18" t="s">
        <v>46</v>
      </c>
      <c r="E134" s="18" t="s">
        <v>33</v>
      </c>
      <c r="F134" s="18" t="s">
        <v>144</v>
      </c>
      <c r="G134" s="18" t="s">
        <v>85</v>
      </c>
      <c r="H134" s="61" t="n">
        <v>23200</v>
      </c>
      <c r="I134" s="61"/>
      <c r="J134" s="61" t="n">
        <v>23200</v>
      </c>
      <c r="K134" s="61"/>
      <c r="L134" s="61" t="n">
        <v>23200</v>
      </c>
      <c r="M134" s="61"/>
    </row>
    <row r="135" customFormat="false" ht="22.5" hidden="false" customHeight="true" outlineLevel="0" collapsed="false">
      <c r="A135" s="50"/>
      <c r="B135" s="59" t="s">
        <v>145</v>
      </c>
      <c r="C135" s="18" t="n">
        <v>602</v>
      </c>
      <c r="D135" s="18" t="s">
        <v>46</v>
      </c>
      <c r="E135" s="18" t="s">
        <v>33</v>
      </c>
      <c r="F135" s="56" t="s">
        <v>146</v>
      </c>
      <c r="G135" s="18"/>
      <c r="H135" s="61" t="n">
        <f aca="false">H136</f>
        <v>19000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2</v>
      </c>
      <c r="C136" s="18" t="n">
        <v>602</v>
      </c>
      <c r="D136" s="18" t="s">
        <v>46</v>
      </c>
      <c r="E136" s="18" t="s">
        <v>33</v>
      </c>
      <c r="F136" s="56" t="s">
        <v>146</v>
      </c>
      <c r="G136" s="18" t="s">
        <v>83</v>
      </c>
      <c r="H136" s="61" t="n">
        <f aca="false">H137</f>
        <v>19000</v>
      </c>
      <c r="I136" s="61"/>
      <c r="J136" s="61" t="n">
        <f aca="false">J137</f>
        <v>19000</v>
      </c>
      <c r="K136" s="61"/>
      <c r="L136" s="61" t="n">
        <f aca="false">L137</f>
        <v>19000</v>
      </c>
      <c r="M136" s="61"/>
    </row>
    <row r="137" customFormat="false" ht="56.25" hidden="false" customHeight="true" outlineLevel="0" collapsed="false">
      <c r="A137" s="50"/>
      <c r="B137" s="59" t="s">
        <v>84</v>
      </c>
      <c r="C137" s="18" t="n">
        <v>602</v>
      </c>
      <c r="D137" s="18" t="s">
        <v>46</v>
      </c>
      <c r="E137" s="18" t="s">
        <v>33</v>
      </c>
      <c r="F137" s="56" t="s">
        <v>146</v>
      </c>
      <c r="G137" s="18" t="s">
        <v>85</v>
      </c>
      <c r="H137" s="61" t="n">
        <v>19000</v>
      </c>
      <c r="I137" s="61"/>
      <c r="J137" s="61" t="n">
        <v>19000</v>
      </c>
      <c r="K137" s="61"/>
      <c r="L137" s="61" t="n">
        <v>19000</v>
      </c>
      <c r="M137" s="61"/>
    </row>
    <row r="138" customFormat="false" ht="37.5" hidden="false" customHeight="false" outlineLevel="0" collapsed="false">
      <c r="A138" s="50"/>
      <c r="B138" s="59" t="s">
        <v>147</v>
      </c>
      <c r="C138" s="18" t="n">
        <v>602</v>
      </c>
      <c r="D138" s="18" t="s">
        <v>46</v>
      </c>
      <c r="E138" s="18" t="s">
        <v>33</v>
      </c>
      <c r="F138" s="56" t="s">
        <v>148</v>
      </c>
      <c r="G138" s="18"/>
      <c r="H138" s="61" t="n">
        <f aca="false">H139</f>
        <v>50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6.25" hidden="false" customHeight="false" outlineLevel="0" collapsed="false">
      <c r="A139" s="50"/>
      <c r="B139" s="59" t="s">
        <v>82</v>
      </c>
      <c r="C139" s="18" t="n">
        <v>602</v>
      </c>
      <c r="D139" s="18" t="s">
        <v>46</v>
      </c>
      <c r="E139" s="18" t="s">
        <v>33</v>
      </c>
      <c r="F139" s="56" t="s">
        <v>148</v>
      </c>
      <c r="G139" s="18" t="s">
        <v>83</v>
      </c>
      <c r="H139" s="61" t="n">
        <f aca="false">H140</f>
        <v>5000</v>
      </c>
      <c r="I139" s="61"/>
      <c r="J139" s="61" t="n">
        <f aca="false">J140</f>
        <v>5000</v>
      </c>
      <c r="K139" s="61"/>
      <c r="L139" s="61" t="n">
        <f aca="false">L140</f>
        <v>5000</v>
      </c>
      <c r="M139" s="61"/>
    </row>
    <row r="140" customFormat="false" ht="57.75" hidden="false" customHeight="true" outlineLevel="0" collapsed="false">
      <c r="A140" s="50"/>
      <c r="B140" s="59" t="s">
        <v>84</v>
      </c>
      <c r="C140" s="18" t="n">
        <v>602</v>
      </c>
      <c r="D140" s="18" t="s">
        <v>46</v>
      </c>
      <c r="E140" s="18" t="s">
        <v>33</v>
      </c>
      <c r="F140" s="56" t="s">
        <v>148</v>
      </c>
      <c r="G140" s="18" t="s">
        <v>85</v>
      </c>
      <c r="H140" s="61" t="n">
        <v>5000</v>
      </c>
      <c r="I140" s="61"/>
      <c r="J140" s="61" t="n">
        <v>5000</v>
      </c>
      <c r="K140" s="61"/>
      <c r="L140" s="61" t="n">
        <v>5000</v>
      </c>
      <c r="M140" s="61"/>
    </row>
    <row r="141" customFormat="false" ht="75" hidden="false" customHeight="false" outlineLevel="0" collapsed="false">
      <c r="A141" s="50"/>
      <c r="B141" s="59" t="s">
        <v>149</v>
      </c>
      <c r="C141" s="18" t="s">
        <v>97</v>
      </c>
      <c r="D141" s="18" t="s">
        <v>46</v>
      </c>
      <c r="E141" s="18" t="s">
        <v>33</v>
      </c>
      <c r="F141" s="56" t="n">
        <v>1700000000</v>
      </c>
      <c r="G141" s="18"/>
      <c r="H141" s="61" t="n">
        <f aca="false">H142</f>
        <v>3000</v>
      </c>
      <c r="I141" s="61"/>
      <c r="J141" s="61" t="n">
        <f aca="false">J142</f>
        <v>4000</v>
      </c>
      <c r="K141" s="61"/>
      <c r="L141" s="61"/>
      <c r="M141" s="61"/>
    </row>
    <row r="142" customFormat="false" ht="57" hidden="false" customHeight="true" outlineLevel="0" collapsed="false">
      <c r="A142" s="50"/>
      <c r="B142" s="51" t="s">
        <v>150</v>
      </c>
      <c r="C142" s="52" t="s">
        <v>97</v>
      </c>
      <c r="D142" s="52" t="s">
        <v>46</v>
      </c>
      <c r="E142" s="52" t="s">
        <v>33</v>
      </c>
      <c r="F142" s="56" t="n">
        <v>17100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51</v>
      </c>
      <c r="C143" s="52" t="s">
        <v>97</v>
      </c>
      <c r="D143" s="52" t="s">
        <v>46</v>
      </c>
      <c r="E143" s="52" t="s">
        <v>33</v>
      </c>
      <c r="F143" s="56" t="n">
        <v>171010000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152</v>
      </c>
      <c r="C144" s="52" t="s">
        <v>97</v>
      </c>
      <c r="D144" s="52" t="s">
        <v>46</v>
      </c>
      <c r="E144" s="52" t="s">
        <v>33</v>
      </c>
      <c r="F144" s="56" t="n">
        <v>1710120010</v>
      </c>
      <c r="G144" s="52"/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82</v>
      </c>
      <c r="C145" s="52" t="s">
        <v>97</v>
      </c>
      <c r="D145" s="52" t="s">
        <v>46</v>
      </c>
      <c r="E145" s="52" t="s">
        <v>33</v>
      </c>
      <c r="F145" s="56" t="n">
        <v>1710120010</v>
      </c>
      <c r="G145" s="52" t="s">
        <v>83</v>
      </c>
      <c r="H145" s="53" t="n">
        <f aca="false">H146</f>
        <v>3000</v>
      </c>
      <c r="I145" s="53"/>
      <c r="J145" s="53" t="n">
        <f aca="false">J146</f>
        <v>4000</v>
      </c>
      <c r="K145" s="53"/>
      <c r="L145" s="53"/>
      <c r="M145" s="53"/>
    </row>
    <row r="146" customFormat="false" ht="56.25" hidden="false" customHeight="false" outlineLevel="0" collapsed="false">
      <c r="A146" s="50"/>
      <c r="B146" s="59" t="s">
        <v>84</v>
      </c>
      <c r="C146" s="52" t="s">
        <v>97</v>
      </c>
      <c r="D146" s="52" t="s">
        <v>46</v>
      </c>
      <c r="E146" s="52" t="s">
        <v>33</v>
      </c>
      <c r="F146" s="56" t="n">
        <v>1710120010</v>
      </c>
      <c r="G146" s="52" t="s">
        <v>85</v>
      </c>
      <c r="H146" s="53" t="n">
        <v>3000</v>
      </c>
      <c r="I146" s="53"/>
      <c r="J146" s="53" t="n">
        <v>4000</v>
      </c>
      <c r="K146" s="53"/>
      <c r="L146" s="53"/>
      <c r="M146" s="53"/>
    </row>
    <row r="147" customFormat="false" ht="18.75" hidden="false" customHeight="false" outlineLevel="0" collapsed="false">
      <c r="A147" s="50"/>
      <c r="B147" s="59" t="s">
        <v>49</v>
      </c>
      <c r="C147" s="52" t="s">
        <v>97</v>
      </c>
      <c r="D147" s="52" t="s">
        <v>50</v>
      </c>
      <c r="E147" s="52" t="s">
        <v>20</v>
      </c>
      <c r="F147" s="56"/>
      <c r="G147" s="52"/>
      <c r="H147" s="53" t="n">
        <f aca="false">H148</f>
        <v>5000</v>
      </c>
      <c r="I147" s="53"/>
      <c r="J147" s="53"/>
      <c r="K147" s="53"/>
      <c r="L147" s="53"/>
      <c r="M147" s="53"/>
    </row>
    <row r="148" customFormat="false" ht="75" hidden="false" customHeight="false" outlineLevel="0" collapsed="false">
      <c r="A148" s="50"/>
      <c r="B148" s="51" t="s">
        <v>70</v>
      </c>
      <c r="C148" s="52" t="n">
        <v>602</v>
      </c>
      <c r="D148" s="52" t="s">
        <v>50</v>
      </c>
      <c r="E148" s="52" t="s">
        <v>46</v>
      </c>
      <c r="F148" s="56" t="s">
        <v>71</v>
      </c>
      <c r="G148" s="52"/>
      <c r="H148" s="53" t="n">
        <f aca="false">H149</f>
        <v>50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1" t="s">
        <v>72</v>
      </c>
      <c r="C149" s="52" t="n">
        <v>602</v>
      </c>
      <c r="D149" s="52" t="s">
        <v>50</v>
      </c>
      <c r="E149" s="52" t="s">
        <v>46</v>
      </c>
      <c r="F149" s="56" t="s">
        <v>73</v>
      </c>
      <c r="G149" s="52"/>
      <c r="H149" s="53" t="n">
        <f aca="false">H150</f>
        <v>5000</v>
      </c>
      <c r="I149" s="53"/>
      <c r="J149" s="53"/>
      <c r="K149" s="53"/>
      <c r="L149" s="53"/>
      <c r="M149" s="53"/>
    </row>
    <row r="150" customFormat="false" ht="37.5" hidden="false" customHeight="false" outlineLevel="0" collapsed="false">
      <c r="A150" s="50"/>
      <c r="B150" s="59" t="s">
        <v>153</v>
      </c>
      <c r="C150" s="52" t="s">
        <v>97</v>
      </c>
      <c r="D150" s="52" t="s">
        <v>50</v>
      </c>
      <c r="E150" s="52" t="s">
        <v>46</v>
      </c>
      <c r="F150" s="18" t="s">
        <v>154</v>
      </c>
      <c r="G150" s="52"/>
      <c r="H150" s="53" t="n">
        <f aca="false">H151</f>
        <v>5000</v>
      </c>
      <c r="I150" s="53"/>
      <c r="J150" s="53"/>
      <c r="K150" s="53"/>
      <c r="L150" s="53"/>
      <c r="M150" s="53"/>
    </row>
    <row r="151" customFormat="false" ht="75" hidden="false" customHeight="false" outlineLevel="0" collapsed="false">
      <c r="A151" s="50"/>
      <c r="B151" s="59" t="s">
        <v>70</v>
      </c>
      <c r="C151" s="52" t="s">
        <v>97</v>
      </c>
      <c r="D151" s="52" t="s">
        <v>50</v>
      </c>
      <c r="E151" s="52" t="s">
        <v>46</v>
      </c>
      <c r="F151" s="18" t="s">
        <v>155</v>
      </c>
      <c r="G151" s="52"/>
      <c r="H151" s="53" t="n">
        <f aca="false">H152</f>
        <v>50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2</v>
      </c>
      <c r="C152" s="52" t="s">
        <v>97</v>
      </c>
      <c r="D152" s="52" t="s">
        <v>50</v>
      </c>
      <c r="E152" s="52" t="s">
        <v>46</v>
      </c>
      <c r="F152" s="18" t="s">
        <v>155</v>
      </c>
      <c r="G152" s="52" t="s">
        <v>83</v>
      </c>
      <c r="H152" s="53" t="n">
        <f aca="false">H153</f>
        <v>5000</v>
      </c>
      <c r="I152" s="53"/>
      <c r="J152" s="53"/>
      <c r="K152" s="53"/>
      <c r="L152" s="53"/>
      <c r="M152" s="53"/>
    </row>
    <row r="153" customFormat="false" ht="56.25" hidden="false" customHeight="false" outlineLevel="0" collapsed="false">
      <c r="A153" s="50"/>
      <c r="B153" s="59" t="s">
        <v>84</v>
      </c>
      <c r="C153" s="52" t="s">
        <v>97</v>
      </c>
      <c r="D153" s="52" t="s">
        <v>50</v>
      </c>
      <c r="E153" s="52" t="s">
        <v>46</v>
      </c>
      <c r="F153" s="18" t="s">
        <v>155</v>
      </c>
      <c r="G153" s="52" t="s">
        <v>85</v>
      </c>
      <c r="H153" s="53" t="n">
        <v>5000</v>
      </c>
      <c r="I153" s="53"/>
      <c r="J153" s="53"/>
      <c r="K153" s="53"/>
      <c r="L153" s="53"/>
      <c r="M153" s="53"/>
    </row>
    <row r="154" customFormat="false" ht="21.75" hidden="false" customHeight="true" outlineLevel="0" collapsed="false">
      <c r="A154" s="50"/>
      <c r="B154" s="51" t="s">
        <v>52</v>
      </c>
      <c r="C154" s="52" t="n">
        <v>602</v>
      </c>
      <c r="D154" s="52" t="s">
        <v>53</v>
      </c>
      <c r="E154" s="95" t="s">
        <v>20</v>
      </c>
      <c r="F154" s="56"/>
      <c r="G154" s="52"/>
      <c r="H154" s="53" t="n">
        <f aca="false">H155+H165</f>
        <v>25068.75</v>
      </c>
      <c r="I154" s="53"/>
      <c r="J154" s="53" t="n">
        <f aca="false">J155+J165</f>
        <v>20068.75</v>
      </c>
      <c r="K154" s="53"/>
      <c r="L154" s="53" t="n">
        <f aca="false">L155+L165</f>
        <v>20068.75</v>
      </c>
      <c r="M154" s="53"/>
    </row>
    <row r="155" customFormat="false" ht="20.25" hidden="false" customHeight="true" outlineLevel="0" collapsed="false">
      <c r="A155" s="50"/>
      <c r="B155" s="51" t="s">
        <v>54</v>
      </c>
      <c r="C155" s="52" t="n">
        <v>602</v>
      </c>
      <c r="D155" s="52" t="s">
        <v>53</v>
      </c>
      <c r="E155" s="52" t="s">
        <v>19</v>
      </c>
      <c r="F155" s="56"/>
      <c r="G155" s="52"/>
      <c r="H155" s="53" t="n">
        <f aca="false">H156</f>
        <v>20068.75</v>
      </c>
      <c r="I155" s="53"/>
      <c r="J155" s="53" t="n">
        <f aca="false">J156</f>
        <v>15068.75</v>
      </c>
      <c r="K155" s="53"/>
      <c r="L155" s="53" t="n">
        <f aca="false">L156</f>
        <v>15068.75</v>
      </c>
      <c r="M155" s="53"/>
    </row>
    <row r="156" customFormat="false" ht="76.5" hidden="false" customHeight="true" outlineLevel="0" collapsed="false">
      <c r="A156" s="60"/>
      <c r="B156" s="51" t="s">
        <v>70</v>
      </c>
      <c r="C156" s="18" t="n">
        <v>602</v>
      </c>
      <c r="D156" s="18" t="s">
        <v>53</v>
      </c>
      <c r="E156" s="18" t="s">
        <v>19</v>
      </c>
      <c r="F156" s="56" t="s">
        <v>71</v>
      </c>
      <c r="G156" s="18"/>
      <c r="H156" s="61" t="n">
        <f aca="false">H157</f>
        <v>20068.75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60" hidden="false" customHeight="true" outlineLevel="0" collapsed="false">
      <c r="A157" s="60"/>
      <c r="B157" s="59" t="s">
        <v>156</v>
      </c>
      <c r="C157" s="18" t="n">
        <v>602</v>
      </c>
      <c r="D157" s="18" t="s">
        <v>53</v>
      </c>
      <c r="E157" s="18" t="s">
        <v>19</v>
      </c>
      <c r="F157" s="56" t="s">
        <v>157</v>
      </c>
      <c r="G157" s="18"/>
      <c r="H157" s="61" t="n">
        <f aca="false">H159+H162</f>
        <v>20068.75</v>
      </c>
      <c r="I157" s="61"/>
      <c r="J157" s="61" t="n">
        <f aca="false">J159+J162</f>
        <v>15068.75</v>
      </c>
      <c r="K157" s="61"/>
      <c r="L157" s="61" t="n">
        <f aca="false">L159+L162</f>
        <v>15068.75</v>
      </c>
      <c r="M157" s="61"/>
    </row>
    <row r="158" customFormat="false" ht="39.75" hidden="false" customHeight="true" outlineLevel="0" collapsed="false">
      <c r="A158" s="60"/>
      <c r="B158" s="59" t="s">
        <v>158</v>
      </c>
      <c r="C158" s="18" t="n">
        <v>602</v>
      </c>
      <c r="D158" s="18" t="s">
        <v>53</v>
      </c>
      <c r="E158" s="18" t="s">
        <v>19</v>
      </c>
      <c r="F158" s="56" t="s">
        <v>159</v>
      </c>
      <c r="G158" s="18"/>
      <c r="H158" s="61" t="n">
        <f aca="false">H161+H164</f>
        <v>20068.75</v>
      </c>
      <c r="I158" s="61"/>
      <c r="J158" s="61" t="n">
        <f aca="false">J159+J162</f>
        <v>15068.75</v>
      </c>
      <c r="K158" s="61"/>
      <c r="L158" s="61" t="n">
        <f aca="false">L159+L162</f>
        <v>15068.75</v>
      </c>
      <c r="M158" s="61"/>
    </row>
    <row r="159" customFormat="false" ht="39" hidden="false" customHeight="true" outlineLevel="0" collapsed="false">
      <c r="A159" s="60"/>
      <c r="B159" s="59" t="s">
        <v>160</v>
      </c>
      <c r="C159" s="18" t="n">
        <v>602</v>
      </c>
      <c r="D159" s="18" t="s">
        <v>53</v>
      </c>
      <c r="E159" s="18" t="s">
        <v>19</v>
      </c>
      <c r="F159" s="56" t="s">
        <v>161</v>
      </c>
      <c r="G159" s="18"/>
      <c r="H159" s="61" t="n">
        <f aca="false">H161</f>
        <v>15068.75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4" hidden="false" customHeight="true" outlineLevel="0" collapsed="false">
      <c r="A160" s="60"/>
      <c r="B160" s="59" t="s">
        <v>86</v>
      </c>
      <c r="C160" s="18" t="n">
        <v>602</v>
      </c>
      <c r="D160" s="18" t="s">
        <v>53</v>
      </c>
      <c r="E160" s="18" t="s">
        <v>19</v>
      </c>
      <c r="F160" s="56" t="s">
        <v>161</v>
      </c>
      <c r="G160" s="18" t="s">
        <v>87</v>
      </c>
      <c r="H160" s="61" t="n">
        <f aca="false">H161</f>
        <v>15068.75</v>
      </c>
      <c r="I160" s="61"/>
      <c r="J160" s="61" t="n">
        <f aca="false">J161</f>
        <v>15068.75</v>
      </c>
      <c r="K160" s="61"/>
      <c r="L160" s="61" t="n">
        <f aca="false">L161</f>
        <v>15068.75</v>
      </c>
      <c r="M160" s="61"/>
    </row>
    <row r="161" customFormat="false" ht="25.5" hidden="false" customHeight="true" outlineLevel="0" collapsed="false">
      <c r="A161" s="60"/>
      <c r="B161" s="59" t="s">
        <v>88</v>
      </c>
      <c r="C161" s="18" t="n">
        <v>602</v>
      </c>
      <c r="D161" s="18" t="s">
        <v>53</v>
      </c>
      <c r="E161" s="18" t="s">
        <v>19</v>
      </c>
      <c r="F161" s="56" t="s">
        <v>161</v>
      </c>
      <c r="G161" s="18" t="s">
        <v>89</v>
      </c>
      <c r="H161" s="53" t="n">
        <v>15068.75</v>
      </c>
      <c r="I161" s="61"/>
      <c r="J161" s="53" t="n">
        <v>15068.75</v>
      </c>
      <c r="K161" s="61"/>
      <c r="L161" s="53" t="n">
        <v>15068.75</v>
      </c>
      <c r="M161" s="61"/>
    </row>
    <row r="162" customFormat="false" ht="25.5" hidden="false" customHeight="true" outlineLevel="0" collapsed="false">
      <c r="A162" s="50"/>
      <c r="B162" s="51" t="s">
        <v>162</v>
      </c>
      <c r="C162" s="52" t="n">
        <v>602</v>
      </c>
      <c r="D162" s="52" t="s">
        <v>53</v>
      </c>
      <c r="E162" s="52" t="s">
        <v>19</v>
      </c>
      <c r="F162" s="56" t="s">
        <v>163</v>
      </c>
      <c r="G162" s="52"/>
      <c r="H162" s="53" t="n">
        <f aca="false">H164</f>
        <v>5000</v>
      </c>
      <c r="I162" s="53"/>
      <c r="J162" s="53"/>
      <c r="K162" s="53"/>
      <c r="L162" s="53"/>
      <c r="M162" s="53"/>
    </row>
    <row r="163" customFormat="false" ht="25.5" hidden="false" customHeight="true" outlineLevel="0" collapsed="false">
      <c r="A163" s="50"/>
      <c r="B163" s="57" t="s">
        <v>92</v>
      </c>
      <c r="C163" s="52" t="n">
        <v>602</v>
      </c>
      <c r="D163" s="52" t="s">
        <v>53</v>
      </c>
      <c r="E163" s="52" t="s">
        <v>19</v>
      </c>
      <c r="F163" s="56" t="s">
        <v>163</v>
      </c>
      <c r="G163" s="52" t="s">
        <v>93</v>
      </c>
      <c r="H163" s="53" t="n">
        <f aca="false">H164</f>
        <v>5000</v>
      </c>
      <c r="I163" s="53"/>
      <c r="J163" s="53"/>
      <c r="K163" s="53"/>
      <c r="L163" s="53"/>
      <c r="M163" s="53"/>
    </row>
    <row r="164" customFormat="false" ht="18.75" hidden="false" customHeight="true" outlineLevel="0" collapsed="false">
      <c r="A164" s="50"/>
      <c r="B164" s="51" t="s">
        <v>94</v>
      </c>
      <c r="C164" s="52" t="n">
        <v>602</v>
      </c>
      <c r="D164" s="52" t="s">
        <v>53</v>
      </c>
      <c r="E164" s="52" t="s">
        <v>19</v>
      </c>
      <c r="F164" s="56" t="s">
        <v>163</v>
      </c>
      <c r="G164" s="52" t="s">
        <v>95</v>
      </c>
      <c r="H164" s="53" t="n">
        <v>5000</v>
      </c>
      <c r="I164" s="53"/>
      <c r="J164" s="53"/>
      <c r="K164" s="53"/>
      <c r="L164" s="53"/>
      <c r="M164" s="53"/>
    </row>
    <row r="165" customFormat="false" ht="39" hidden="false" customHeight="true" outlineLevel="0" collapsed="false">
      <c r="A165" s="50"/>
      <c r="B165" s="51" t="s">
        <v>55</v>
      </c>
      <c r="C165" s="52" t="s">
        <v>97</v>
      </c>
      <c r="D165" s="52" t="s">
        <v>53</v>
      </c>
      <c r="E165" s="52" t="s">
        <v>24</v>
      </c>
      <c r="F165" s="56"/>
      <c r="G165" s="52"/>
      <c r="H165" s="53" t="n">
        <f aca="false">H166</f>
        <v>50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75.75" hidden="false" customHeight="true" outlineLevel="0" collapsed="false">
      <c r="A166" s="50"/>
      <c r="B166" s="51" t="s">
        <v>70</v>
      </c>
      <c r="C166" s="52" t="s">
        <v>97</v>
      </c>
      <c r="D166" s="52" t="s">
        <v>53</v>
      </c>
      <c r="E166" s="52" t="s">
        <v>24</v>
      </c>
      <c r="F166" s="56" t="s">
        <v>71</v>
      </c>
      <c r="G166" s="52"/>
      <c r="H166" s="53" t="n">
        <f aca="false">H167</f>
        <v>50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9" t="s">
        <v>156</v>
      </c>
      <c r="C167" s="52" t="s">
        <v>97</v>
      </c>
      <c r="D167" s="52" t="s">
        <v>53</v>
      </c>
      <c r="E167" s="52" t="s">
        <v>24</v>
      </c>
      <c r="F167" s="56" t="s">
        <v>157</v>
      </c>
      <c r="G167" s="52"/>
      <c r="H167" s="53" t="n">
        <f aca="false">H168</f>
        <v>50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36.75" hidden="false" customHeight="true" outlineLevel="0" collapsed="false">
      <c r="A168" s="50"/>
      <c r="B168" s="59" t="s">
        <v>158</v>
      </c>
      <c r="C168" s="52" t="s">
        <v>97</v>
      </c>
      <c r="D168" s="52" t="s">
        <v>53</v>
      </c>
      <c r="E168" s="52" t="s">
        <v>24</v>
      </c>
      <c r="F168" s="56" t="s">
        <v>159</v>
      </c>
      <c r="G168" s="52"/>
      <c r="H168" s="53" t="n">
        <f aca="false">H169</f>
        <v>50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9" t="s">
        <v>164</v>
      </c>
      <c r="C169" s="52" t="s">
        <v>97</v>
      </c>
      <c r="D169" s="52" t="s">
        <v>53</v>
      </c>
      <c r="E169" s="52" t="s">
        <v>24</v>
      </c>
      <c r="F169" s="56" t="s">
        <v>165</v>
      </c>
      <c r="G169" s="52"/>
      <c r="H169" s="53" t="n">
        <f aca="false">H170</f>
        <v>50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2</v>
      </c>
      <c r="C170" s="52" t="s">
        <v>97</v>
      </c>
      <c r="D170" s="52" t="s">
        <v>53</v>
      </c>
      <c r="E170" s="52" t="s">
        <v>24</v>
      </c>
      <c r="F170" s="56" t="s">
        <v>165</v>
      </c>
      <c r="G170" s="52" t="s">
        <v>83</v>
      </c>
      <c r="H170" s="53" t="n">
        <f aca="false">H171</f>
        <v>5000</v>
      </c>
      <c r="I170" s="53"/>
      <c r="J170" s="53" t="n">
        <f aca="false">J171</f>
        <v>5000</v>
      </c>
      <c r="K170" s="53"/>
      <c r="L170" s="53" t="n">
        <f aca="false">L171</f>
        <v>5000</v>
      </c>
      <c r="M170" s="53"/>
    </row>
    <row r="171" customFormat="false" ht="57" hidden="false" customHeight="true" outlineLevel="0" collapsed="false">
      <c r="A171" s="50"/>
      <c r="B171" s="51" t="s">
        <v>84</v>
      </c>
      <c r="C171" s="52" t="s">
        <v>97</v>
      </c>
      <c r="D171" s="52" t="s">
        <v>53</v>
      </c>
      <c r="E171" s="52" t="s">
        <v>24</v>
      </c>
      <c r="F171" s="56" t="s">
        <v>165</v>
      </c>
      <c r="G171" s="52" t="s">
        <v>85</v>
      </c>
      <c r="H171" s="53" t="n">
        <v>5000</v>
      </c>
      <c r="I171" s="53"/>
      <c r="J171" s="53" t="n">
        <v>5000</v>
      </c>
      <c r="K171" s="53"/>
      <c r="L171" s="53" t="n">
        <v>5000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95" t="s">
        <v>20</v>
      </c>
      <c r="F172" s="56"/>
      <c r="G172" s="52"/>
      <c r="H172" s="53" t="n">
        <f aca="false">H173</f>
        <v>259946.64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18.75" hidden="false" customHeight="true" outlineLevel="0" collapsed="false">
      <c r="A173" s="50"/>
      <c r="B173" s="51" t="s">
        <v>57</v>
      </c>
      <c r="C173" s="52" t="n">
        <v>602</v>
      </c>
      <c r="D173" s="52" t="s">
        <v>36</v>
      </c>
      <c r="E173" s="52" t="s">
        <v>19</v>
      </c>
      <c r="F173" s="56"/>
      <c r="G173" s="52"/>
      <c r="H173" s="53" t="n">
        <f aca="false">H174</f>
        <v>259946.64</v>
      </c>
      <c r="I173" s="53"/>
      <c r="J173" s="53" t="n">
        <f aca="false">J174</f>
        <v>60946.64</v>
      </c>
      <c r="K173" s="53"/>
      <c r="L173" s="53" t="n">
        <f aca="false">L174</f>
        <v>61946.64</v>
      </c>
      <c r="M173" s="53"/>
    </row>
    <row r="174" customFormat="false" ht="75.75" hidden="false" customHeight="true" outlineLevel="0" collapsed="false">
      <c r="A174" s="50"/>
      <c r="B174" s="51" t="s">
        <v>70</v>
      </c>
      <c r="C174" s="18" t="n">
        <v>602</v>
      </c>
      <c r="D174" s="52" t="s">
        <v>36</v>
      </c>
      <c r="E174" s="18" t="s">
        <v>19</v>
      </c>
      <c r="F174" s="56" t="s">
        <v>71</v>
      </c>
      <c r="G174" s="18"/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56.25" hidden="false" customHeight="true" outlineLevel="0" collapsed="false">
      <c r="A175" s="50"/>
      <c r="B175" s="59" t="s">
        <v>156</v>
      </c>
      <c r="C175" s="18" t="n">
        <v>602</v>
      </c>
      <c r="D175" s="52" t="s">
        <v>36</v>
      </c>
      <c r="E175" s="18" t="s">
        <v>19</v>
      </c>
      <c r="F175" s="56" t="s">
        <v>157</v>
      </c>
      <c r="G175" s="18"/>
      <c r="H175" s="61" t="n">
        <f aca="false">H177</f>
        <v>259946.64</v>
      </c>
      <c r="I175" s="61"/>
      <c r="J175" s="61" t="n">
        <f aca="false">J177</f>
        <v>60946.64</v>
      </c>
      <c r="K175" s="61"/>
      <c r="L175" s="61" t="n">
        <f aca="false">L177</f>
        <v>61946.64</v>
      </c>
      <c r="M175" s="53"/>
    </row>
    <row r="176" customFormat="false" ht="56.25" hidden="false" customHeight="true" outlineLevel="0" collapsed="false">
      <c r="A176" s="50"/>
      <c r="B176" s="59" t="s">
        <v>166</v>
      </c>
      <c r="C176" s="18" t="n">
        <v>602</v>
      </c>
      <c r="D176" s="52" t="s">
        <v>36</v>
      </c>
      <c r="E176" s="18" t="s">
        <v>19</v>
      </c>
      <c r="F176" s="56" t="s">
        <v>167</v>
      </c>
      <c r="G176" s="18"/>
      <c r="H176" s="61" t="n">
        <f aca="false">H177</f>
        <v>259946.64</v>
      </c>
      <c r="I176" s="61"/>
      <c r="J176" s="61" t="n">
        <f aca="false">J177</f>
        <v>60946.64</v>
      </c>
      <c r="K176" s="61"/>
      <c r="L176" s="61" t="n">
        <f aca="false">L177</f>
        <v>61946.64</v>
      </c>
      <c r="M176" s="53"/>
    </row>
    <row r="177" customFormat="false" ht="24" hidden="false" customHeight="true" outlineLevel="0" collapsed="false">
      <c r="A177" s="50"/>
      <c r="B177" s="59" t="s">
        <v>168</v>
      </c>
      <c r="C177" s="18" t="n">
        <v>602</v>
      </c>
      <c r="D177" s="52" t="s">
        <v>36</v>
      </c>
      <c r="E177" s="18" t="s">
        <v>19</v>
      </c>
      <c r="F177" s="56" t="s">
        <v>169</v>
      </c>
      <c r="G177" s="18"/>
      <c r="H177" s="61" t="n">
        <f aca="false">H179</f>
        <v>259946.64</v>
      </c>
      <c r="I177" s="61"/>
      <c r="J177" s="61" t="n">
        <f aca="false">J179</f>
        <v>60946.64</v>
      </c>
      <c r="K177" s="61"/>
      <c r="L177" s="61" t="n">
        <f aca="false">L179</f>
        <v>61946.64</v>
      </c>
      <c r="M177" s="53"/>
    </row>
    <row r="178" customFormat="false" ht="36" hidden="false" customHeight="true" outlineLevel="0" collapsed="false">
      <c r="A178" s="50"/>
      <c r="B178" s="59" t="s">
        <v>117</v>
      </c>
      <c r="C178" s="18" t="n">
        <v>602</v>
      </c>
      <c r="D178" s="52" t="s">
        <v>36</v>
      </c>
      <c r="E178" s="18" t="s">
        <v>19</v>
      </c>
      <c r="F178" s="56" t="s">
        <v>169</v>
      </c>
      <c r="G178" s="18" t="s">
        <v>118</v>
      </c>
      <c r="H178" s="61" t="n">
        <f aca="false">H179</f>
        <v>259946.64</v>
      </c>
      <c r="I178" s="61"/>
      <c r="J178" s="61" t="n">
        <f aca="false">J179</f>
        <v>60946.64</v>
      </c>
      <c r="K178" s="61"/>
      <c r="L178" s="61" t="n">
        <f aca="false">L179</f>
        <v>61946.64</v>
      </c>
      <c r="M178" s="53"/>
    </row>
    <row r="179" customFormat="false" ht="42.75" hidden="false" customHeight="true" outlineLevel="0" collapsed="false">
      <c r="A179" s="50"/>
      <c r="B179" s="59" t="s">
        <v>170</v>
      </c>
      <c r="C179" s="18" t="n">
        <v>602</v>
      </c>
      <c r="D179" s="52" t="s">
        <v>36</v>
      </c>
      <c r="E179" s="18" t="s">
        <v>19</v>
      </c>
      <c r="F179" s="56" t="s">
        <v>169</v>
      </c>
      <c r="G179" s="18" t="s">
        <v>171</v>
      </c>
      <c r="H179" s="53" t="n">
        <v>259946.64</v>
      </c>
      <c r="I179" s="61"/>
      <c r="J179" s="53" t="n">
        <v>60946.64</v>
      </c>
      <c r="K179" s="61"/>
      <c r="L179" s="53" t="n">
        <v>61946.64</v>
      </c>
      <c r="M179" s="53"/>
    </row>
    <row r="180" customFormat="false" ht="19.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0</v>
      </c>
      <c r="F180" s="56"/>
      <c r="G180" s="52"/>
      <c r="H180" s="53" t="n">
        <f aca="false">H181</f>
        <v>13000</v>
      </c>
      <c r="I180" s="53"/>
      <c r="J180" s="53" t="n">
        <f aca="false">J181</f>
        <v>13000</v>
      </c>
      <c r="K180" s="53"/>
      <c r="L180" s="53" t="n">
        <f aca="false">L182</f>
        <v>13000</v>
      </c>
      <c r="M180" s="53"/>
    </row>
    <row r="181" customFormat="false" ht="17.25" hidden="false" customHeight="true" outlineLevel="0" collapsed="false">
      <c r="A181" s="50"/>
      <c r="B181" s="51" t="s">
        <v>59</v>
      </c>
      <c r="C181" s="52" t="n">
        <v>602</v>
      </c>
      <c r="D181" s="52" t="s">
        <v>28</v>
      </c>
      <c r="E181" s="52" t="s">
        <v>22</v>
      </c>
      <c r="F181" s="56"/>
      <c r="G181" s="50"/>
      <c r="H181" s="53" t="n">
        <f aca="false">H182</f>
        <v>13000</v>
      </c>
      <c r="I181" s="53"/>
      <c r="J181" s="53" t="n">
        <f aca="false">J182</f>
        <v>13000</v>
      </c>
      <c r="K181" s="53"/>
      <c r="L181" s="53" t="n">
        <f aca="false">L182</f>
        <v>13000</v>
      </c>
      <c r="M181" s="53"/>
    </row>
    <row r="182" customFormat="false" ht="75.75" hidden="false" customHeight="true" outlineLevel="0" collapsed="false">
      <c r="A182" s="50"/>
      <c r="B182" s="51" t="s">
        <v>70</v>
      </c>
      <c r="C182" s="52" t="n">
        <v>602</v>
      </c>
      <c r="D182" s="52" t="s">
        <v>28</v>
      </c>
      <c r="E182" s="52" t="s">
        <v>22</v>
      </c>
      <c r="F182" s="56" t="s">
        <v>71</v>
      </c>
      <c r="G182" s="50"/>
      <c r="H182" s="53" t="n">
        <f aca="false">H183</f>
        <v>13000</v>
      </c>
      <c r="I182" s="53"/>
      <c r="J182" s="53" t="n">
        <f aca="false">J185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56</v>
      </c>
      <c r="C183" s="52" t="n">
        <v>602</v>
      </c>
      <c r="D183" s="52" t="s">
        <v>28</v>
      </c>
      <c r="E183" s="52" t="s">
        <v>22</v>
      </c>
      <c r="F183" s="56" t="s">
        <v>157</v>
      </c>
      <c r="G183" s="50"/>
      <c r="H183" s="53" t="n">
        <f aca="false">H184</f>
        <v>13000</v>
      </c>
      <c r="I183" s="53"/>
      <c r="J183" s="53" t="n">
        <f aca="false">J185</f>
        <v>13000</v>
      </c>
      <c r="K183" s="53"/>
      <c r="L183" s="53" t="n">
        <f aca="false">L184</f>
        <v>13000</v>
      </c>
      <c r="M183" s="53"/>
    </row>
    <row r="184" customFormat="false" ht="57.75" hidden="false" customHeight="true" outlineLevel="0" collapsed="false">
      <c r="A184" s="50"/>
      <c r="B184" s="59" t="s">
        <v>172</v>
      </c>
      <c r="C184" s="52" t="n">
        <v>602</v>
      </c>
      <c r="D184" s="52" t="s">
        <v>28</v>
      </c>
      <c r="E184" s="52" t="s">
        <v>22</v>
      </c>
      <c r="F184" s="56" t="s">
        <v>173</v>
      </c>
      <c r="G184" s="50"/>
      <c r="H184" s="53" t="n">
        <f aca="false">H185</f>
        <v>13000</v>
      </c>
      <c r="I184" s="53"/>
      <c r="J184" s="53" t="n">
        <f aca="false">J185</f>
        <v>13000</v>
      </c>
      <c r="K184" s="53"/>
      <c r="L184" s="53" t="n">
        <f aca="false">L185</f>
        <v>13000</v>
      </c>
      <c r="M184" s="53"/>
    </row>
    <row r="185" customFormat="false" ht="36" hidden="false" customHeight="true" outlineLevel="0" collapsed="false">
      <c r="A185" s="50"/>
      <c r="B185" s="94" t="s">
        <v>174</v>
      </c>
      <c r="C185" s="52" t="n">
        <v>602</v>
      </c>
      <c r="D185" s="52" t="s">
        <v>28</v>
      </c>
      <c r="E185" s="52" t="s">
        <v>22</v>
      </c>
      <c r="F185" s="56" t="s">
        <v>175</v>
      </c>
      <c r="G185" s="50"/>
      <c r="H185" s="53" t="n">
        <f aca="false">H186+H188</f>
        <v>13000</v>
      </c>
      <c r="I185" s="53"/>
      <c r="J185" s="53" t="n">
        <f aca="false">J186+J188</f>
        <v>13000</v>
      </c>
      <c r="K185" s="53"/>
      <c r="L185" s="53" t="n">
        <f aca="false">L187+L189</f>
        <v>13000</v>
      </c>
      <c r="M185" s="53"/>
    </row>
    <row r="186" customFormat="false" ht="117.75" hidden="false" customHeight="true" outlineLevel="0" collapsed="false">
      <c r="A186" s="50"/>
      <c r="B186" s="51" t="s">
        <v>78</v>
      </c>
      <c r="C186" s="52" t="n">
        <v>602</v>
      </c>
      <c r="D186" s="52" t="s">
        <v>28</v>
      </c>
      <c r="E186" s="52" t="s">
        <v>22</v>
      </c>
      <c r="F186" s="56" t="s">
        <v>175</v>
      </c>
      <c r="G186" s="50" t="n">
        <v>100</v>
      </c>
      <c r="H186" s="53" t="n">
        <f aca="false">H187</f>
        <v>8000</v>
      </c>
      <c r="I186" s="53"/>
      <c r="J186" s="53" t="n">
        <f aca="false">J187</f>
        <v>8000</v>
      </c>
      <c r="K186" s="53"/>
      <c r="L186" s="53" t="n">
        <f aca="false">L187</f>
        <v>8000</v>
      </c>
      <c r="M186" s="53"/>
    </row>
    <row r="187" customFormat="false" ht="42.75" hidden="false" customHeight="true" outlineLevel="0" collapsed="false">
      <c r="A187" s="50"/>
      <c r="B187" s="51" t="s">
        <v>80</v>
      </c>
      <c r="C187" s="52" t="n">
        <v>602</v>
      </c>
      <c r="D187" s="52" t="s">
        <v>28</v>
      </c>
      <c r="E187" s="52" t="s">
        <v>22</v>
      </c>
      <c r="F187" s="56" t="s">
        <v>175</v>
      </c>
      <c r="G187" s="50" t="n">
        <v>120</v>
      </c>
      <c r="H187" s="53" t="n">
        <v>8000</v>
      </c>
      <c r="I187" s="53"/>
      <c r="J187" s="53" t="n">
        <v>8000</v>
      </c>
      <c r="K187" s="53"/>
      <c r="L187" s="53" t="n">
        <v>8000</v>
      </c>
      <c r="M187" s="53"/>
    </row>
    <row r="188" customFormat="false" ht="62.25" hidden="false" customHeight="true" outlineLevel="0" collapsed="false">
      <c r="A188" s="50"/>
      <c r="B188" s="51" t="s">
        <v>82</v>
      </c>
      <c r="C188" s="52" t="n">
        <v>602</v>
      </c>
      <c r="D188" s="52" t="s">
        <v>28</v>
      </c>
      <c r="E188" s="52" t="s">
        <v>22</v>
      </c>
      <c r="F188" s="18" t="s">
        <v>175</v>
      </c>
      <c r="G188" s="50" t="n">
        <v>200</v>
      </c>
      <c r="H188" s="53" t="n">
        <f aca="false">H189</f>
        <v>5000</v>
      </c>
      <c r="I188" s="53"/>
      <c r="J188" s="53" t="n">
        <f aca="false">J189</f>
        <v>5000</v>
      </c>
      <c r="K188" s="53"/>
      <c r="L188" s="53" t="n">
        <f aca="false">L189</f>
        <v>5000</v>
      </c>
      <c r="M188" s="53"/>
    </row>
    <row r="189" customFormat="false" ht="56.25" hidden="false" customHeight="true" outlineLevel="0" collapsed="false">
      <c r="A189" s="50"/>
      <c r="B189" s="51" t="s">
        <v>84</v>
      </c>
      <c r="C189" s="52" t="n">
        <v>602</v>
      </c>
      <c r="D189" s="52" t="s">
        <v>28</v>
      </c>
      <c r="E189" s="52" t="s">
        <v>22</v>
      </c>
      <c r="F189" s="56" t="s">
        <v>175</v>
      </c>
      <c r="G189" s="50" t="n">
        <v>240</v>
      </c>
      <c r="H189" s="53" t="n">
        <v>5000</v>
      </c>
      <c r="I189" s="96"/>
      <c r="J189" s="53" t="n">
        <v>5000</v>
      </c>
      <c r="K189" s="96"/>
      <c r="L189" s="53" t="n">
        <v>5000</v>
      </c>
      <c r="M189" s="96"/>
    </row>
    <row r="190" customFormat="false" ht="18.75" hidden="false" customHeight="true" outlineLevel="0" collapsed="false">
      <c r="A190" s="50"/>
      <c r="B190" s="97" t="s">
        <v>16</v>
      </c>
      <c r="C190" s="98"/>
      <c r="D190" s="98"/>
      <c r="E190" s="98"/>
      <c r="F190" s="99"/>
      <c r="G190" s="98"/>
      <c r="H190" s="100" t="n">
        <f aca="false">H18</f>
        <v>3915738.54</v>
      </c>
      <c r="I190" s="100" t="n">
        <f aca="false">I120+I91+I66</f>
        <v>743435.38</v>
      </c>
      <c r="J190" s="100" t="n">
        <f aca="false">J18</f>
        <v>2757789.96</v>
      </c>
      <c r="K190" s="100" t="n">
        <f aca="false">K18</f>
        <v>110632</v>
      </c>
      <c r="L190" s="100" t="n">
        <f aca="false">L18</f>
        <v>2739602.69</v>
      </c>
      <c r="M190" s="100" t="n">
        <f aca="false">M18</f>
        <v>114661</v>
      </c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2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8.75" hidden="false" customHeight="false" outlineLevel="0" collapsed="false">
      <c r="B198" s="103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4" man="true" max="16383" min="0"/>
    <brk id="54" man="true" max="16383" min="0"/>
    <brk id="70" man="true" max="16383" min="0"/>
    <brk id="82" man="true" max="16383" min="0"/>
    <brk id="99" man="true" max="16383" min="0"/>
    <brk id="114" man="true" max="16383" min="0"/>
    <brk id="132" man="true" max="16383" min="0"/>
    <brk id="148" man="true" max="16383" min="0"/>
    <brk id="166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61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6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7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9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3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5</v>
      </c>
      <c r="D18" s="7" t="s">
        <v>66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70</v>
      </c>
      <c r="C20" s="18" t="s">
        <v>71</v>
      </c>
      <c r="D20" s="18"/>
      <c r="E20" s="61" t="n">
        <f aca="false">E21+E42</f>
        <v>3912738.54</v>
      </c>
      <c r="F20" s="61" t="n">
        <f aca="false">F42</f>
        <v>74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6</v>
      </c>
      <c r="C21" s="18" t="s">
        <v>157</v>
      </c>
      <c r="D21" s="18"/>
      <c r="E21" s="61" t="n">
        <f aca="false">E22+E32+E38</f>
        <v>298015.39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8</v>
      </c>
      <c r="C22" s="18" t="s">
        <v>159</v>
      </c>
      <c r="D22" s="18"/>
      <c r="E22" s="61" t="n">
        <f aca="false">E23+E26+E29</f>
        <v>25068.75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4</v>
      </c>
      <c r="C23" s="18" t="s">
        <v>165</v>
      </c>
      <c r="D23" s="18"/>
      <c r="E23" s="61" t="n">
        <f aca="false">E24</f>
        <v>50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2</v>
      </c>
      <c r="C24" s="18" t="s">
        <v>165</v>
      </c>
      <c r="D24" s="18" t="s">
        <v>83</v>
      </c>
      <c r="E24" s="61" t="n">
        <f aca="false">E25</f>
        <v>50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4</v>
      </c>
      <c r="C25" s="18" t="s">
        <v>165</v>
      </c>
      <c r="D25" s="18" t="s">
        <v>85</v>
      </c>
      <c r="E25" s="61" t="n">
        <v>50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60</v>
      </c>
      <c r="C26" s="18" t="s">
        <v>161</v>
      </c>
      <c r="D26" s="18"/>
      <c r="E26" s="61" t="n">
        <f aca="false">E28</f>
        <v>15068.75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6</v>
      </c>
      <c r="C27" s="18" t="s">
        <v>161</v>
      </c>
      <c r="D27" s="18" t="s">
        <v>87</v>
      </c>
      <c r="E27" s="61" t="n">
        <f aca="false">E28</f>
        <v>15068.75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8</v>
      </c>
      <c r="C28" s="18" t="s">
        <v>161</v>
      </c>
      <c r="D28" s="18" t="s">
        <v>89</v>
      </c>
      <c r="E28" s="61" t="n">
        <f aca="false">'Приложение.'!H161</f>
        <v>15068.75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62</v>
      </c>
      <c r="C29" s="18" t="s">
        <v>163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2</v>
      </c>
      <c r="C30" s="18" t="s">
        <v>163</v>
      </c>
      <c r="D30" s="18" t="s">
        <v>93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4</v>
      </c>
      <c r="C31" s="18" t="s">
        <v>163</v>
      </c>
      <c r="D31" s="18" t="s">
        <v>95</v>
      </c>
      <c r="E31" s="61" t="n">
        <f aca="false">'Приложение.'!H164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72</v>
      </c>
      <c r="C32" s="18" t="s">
        <v>173</v>
      </c>
      <c r="D32" s="18"/>
      <c r="E32" s="61" t="n">
        <f aca="false">E33</f>
        <v>13000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4</v>
      </c>
      <c r="C33" s="18" t="s">
        <v>175</v>
      </c>
      <c r="D33" s="60"/>
      <c r="E33" s="61" t="n">
        <f aca="false">E34+E36</f>
        <v>13000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8</v>
      </c>
      <c r="C34" s="18" t="s">
        <v>175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80</v>
      </c>
      <c r="C35" s="18" t="s">
        <v>175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2</v>
      </c>
      <c r="C36" s="18" t="s">
        <v>175</v>
      </c>
      <c r="D36" s="60" t="n">
        <v>200</v>
      </c>
      <c r="E36" s="61" t="n">
        <f aca="false">E37</f>
        <v>5000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4</v>
      </c>
      <c r="C37" s="18" t="s">
        <v>175</v>
      </c>
      <c r="D37" s="60" t="n">
        <v>240</v>
      </c>
      <c r="E37" s="61" t="n">
        <f aca="false">'Приложение.'!H189</f>
        <v>5000</v>
      </c>
      <c r="F37" s="109"/>
      <c r="G37" s="61" t="n">
        <f aca="false">'Приложение.'!J189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6</v>
      </c>
      <c r="C38" s="18" t="s">
        <v>167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8</v>
      </c>
      <c r="C39" s="18" t="s">
        <v>169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9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70</v>
      </c>
      <c r="C41" s="18" t="s">
        <v>169</v>
      </c>
      <c r="D41" s="60" t="n">
        <v>320</v>
      </c>
      <c r="E41" s="61" t="n">
        <f aca="false">'Приложение.'!H179</f>
        <v>259946.64</v>
      </c>
      <c r="F41" s="109"/>
      <c r="G41" s="61" t="n">
        <f aca="false">'Приложение.'!J179</f>
        <v>60946.64</v>
      </c>
      <c r="H41" s="109"/>
      <c r="I41" s="61" t="n">
        <f aca="false">'Приложение.'!L179</f>
        <v>61946.64</v>
      </c>
      <c r="J41" s="109"/>
    </row>
    <row r="42" s="110" customFormat="true" ht="60.75" hidden="false" customHeight="true" outlineLevel="0" collapsed="false">
      <c r="A42" s="64"/>
      <c r="B42" s="105" t="s">
        <v>72</v>
      </c>
      <c r="C42" s="18" t="s">
        <v>73</v>
      </c>
      <c r="D42" s="18"/>
      <c r="E42" s="61" t="n">
        <f aca="false">E43+E71+E78+E89+E99+E103+E86+E111+E107</f>
        <v>3614723.15</v>
      </c>
      <c r="F42" s="61" t="n">
        <f aca="false">F43+F78+F85</f>
        <v>743435.38</v>
      </c>
      <c r="G42" s="61" t="n">
        <f aca="false">G43+G71+G78+G89+G99+G103</f>
        <v>2659774.57</v>
      </c>
      <c r="H42" s="61" t="n">
        <f aca="false">H43</f>
        <v>110632</v>
      </c>
      <c r="I42" s="61" t="n">
        <f aca="false">I43+I71+I78+I89+I99+I103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4</v>
      </c>
      <c r="C43" s="18" t="s">
        <v>75</v>
      </c>
      <c r="D43" s="18"/>
      <c r="E43" s="61" t="n">
        <f aca="false">E46+E49+E52+E55+E56+E66+E63</f>
        <v>2221353.77</v>
      </c>
      <c r="F43" s="61" t="n">
        <f aca="false">F66</f>
        <v>105726</v>
      </c>
      <c r="G43" s="61" t="n">
        <f aca="false">G46+G49+G52+G55+G56+G66+G63</f>
        <v>2034934.57</v>
      </c>
      <c r="H43" s="61" t="n">
        <f aca="false">H66</f>
        <v>110632</v>
      </c>
      <c r="I43" s="61" t="n">
        <f aca="false">I46+I49+I52+I55+I56+I66+I63</f>
        <v>1999837.3</v>
      </c>
      <c r="J43" s="61" t="n">
        <f aca="false">J66</f>
        <v>114661</v>
      </c>
    </row>
    <row r="44" s="22" customFormat="true" ht="40.5" hidden="false" customHeight="true" outlineLevel="0" collapsed="false">
      <c r="A44" s="64"/>
      <c r="B44" s="105" t="s">
        <v>99</v>
      </c>
      <c r="C44" s="18" t="s">
        <v>100</v>
      </c>
      <c r="D44" s="18"/>
      <c r="E44" s="61" t="n">
        <f aca="false">E46</f>
        <v>5000</v>
      </c>
      <c r="F44" s="61"/>
      <c r="G44" s="61" t="n">
        <f aca="false">G46</f>
        <v>5000</v>
      </c>
      <c r="H44" s="61"/>
      <c r="I44" s="61" t="n">
        <f aca="false">I46</f>
        <v>5000</v>
      </c>
      <c r="J44" s="61"/>
    </row>
    <row r="45" s="22" customFormat="true" ht="20.25" hidden="false" customHeight="true" outlineLevel="0" collapsed="false">
      <c r="A45" s="64"/>
      <c r="B45" s="111" t="s">
        <v>86</v>
      </c>
      <c r="C45" s="18" t="s">
        <v>100</v>
      </c>
      <c r="D45" s="18" t="s">
        <v>87</v>
      </c>
      <c r="E45" s="61" t="n">
        <f aca="false">E46</f>
        <v>5000</v>
      </c>
      <c r="F45" s="61"/>
      <c r="G45" s="61" t="n">
        <f aca="false">G46</f>
        <v>5000</v>
      </c>
      <c r="H45" s="61"/>
      <c r="I45" s="61" t="n">
        <f aca="false">I46</f>
        <v>5000</v>
      </c>
      <c r="J45" s="61"/>
    </row>
    <row r="46" s="22" customFormat="true" ht="18.75" hidden="false" customHeight="false" outlineLevel="0" collapsed="false">
      <c r="A46" s="64"/>
      <c r="B46" s="105" t="s">
        <v>101</v>
      </c>
      <c r="C46" s="18" t="s">
        <v>100</v>
      </c>
      <c r="D46" s="18" t="s">
        <v>102</v>
      </c>
      <c r="E46" s="61" t="n">
        <f aca="false">'Приложение.'!H54</f>
        <v>5000</v>
      </c>
      <c r="F46" s="61"/>
      <c r="G46" s="61" t="n">
        <f aca="false">'Приложение.'!J54</f>
        <v>5000</v>
      </c>
      <c r="H46" s="61"/>
      <c r="I46" s="61" t="n">
        <f aca="false">'Приложение.'!L54</f>
        <v>5000</v>
      </c>
      <c r="J46" s="61"/>
    </row>
    <row r="47" s="22" customFormat="true" ht="75" hidden="false" customHeight="false" outlineLevel="0" collapsed="false">
      <c r="A47" s="64"/>
      <c r="B47" s="105" t="s">
        <v>180</v>
      </c>
      <c r="C47" s="18" t="s">
        <v>112</v>
      </c>
      <c r="D47" s="18"/>
      <c r="E47" s="61" t="n">
        <f aca="false">E48</f>
        <v>15000</v>
      </c>
      <c r="F47" s="61"/>
      <c r="G47" s="61" t="n">
        <f aca="false">G48</f>
        <v>15000</v>
      </c>
      <c r="H47" s="61"/>
      <c r="I47" s="61" t="n">
        <f aca="false">I48</f>
        <v>15000</v>
      </c>
      <c r="J47" s="61"/>
    </row>
    <row r="48" s="22" customFormat="true" ht="56.25" hidden="false" customHeight="false" outlineLevel="0" collapsed="false">
      <c r="A48" s="64"/>
      <c r="B48" s="41" t="s">
        <v>82</v>
      </c>
      <c r="C48" s="18" t="s">
        <v>112</v>
      </c>
      <c r="D48" s="18" t="s">
        <v>83</v>
      </c>
      <c r="E48" s="61" t="n">
        <f aca="false">E49</f>
        <v>15000</v>
      </c>
      <c r="F48" s="61"/>
      <c r="G48" s="61" t="n">
        <f aca="false">G49</f>
        <v>15000</v>
      </c>
      <c r="H48" s="61"/>
      <c r="I48" s="61" t="n">
        <f aca="false">I49</f>
        <v>15000</v>
      </c>
      <c r="J48" s="61"/>
    </row>
    <row r="49" s="22" customFormat="true" ht="56.25" hidden="false" customHeight="false" outlineLevel="0" collapsed="false">
      <c r="A49" s="64"/>
      <c r="B49" s="105" t="s">
        <v>84</v>
      </c>
      <c r="C49" s="18" t="s">
        <v>112</v>
      </c>
      <c r="D49" s="18" t="s">
        <v>85</v>
      </c>
      <c r="E49" s="61" t="n">
        <f aca="false">'Приложение.'!H83</f>
        <v>15000</v>
      </c>
      <c r="F49" s="61"/>
      <c r="G49" s="61" t="n">
        <v>15000</v>
      </c>
      <c r="H49" s="61"/>
      <c r="I49" s="61" t="n">
        <v>15000</v>
      </c>
      <c r="J49" s="61"/>
    </row>
    <row r="50" s="22" customFormat="true" ht="56.25" hidden="false" customHeight="false" outlineLevel="0" collapsed="false">
      <c r="A50" s="54"/>
      <c r="B50" s="41" t="s">
        <v>90</v>
      </c>
      <c r="C50" s="18" t="s">
        <v>91</v>
      </c>
      <c r="D50" s="18"/>
      <c r="E50" s="61" t="n">
        <f aca="false">E52</f>
        <v>500</v>
      </c>
      <c r="F50" s="61"/>
      <c r="G50" s="61"/>
      <c r="H50" s="61"/>
      <c r="I50" s="61"/>
      <c r="J50" s="61"/>
    </row>
    <row r="51" s="22" customFormat="true" ht="21.75" hidden="false" customHeight="true" outlineLevel="0" collapsed="false">
      <c r="A51" s="54"/>
      <c r="B51" s="112" t="s">
        <v>92</v>
      </c>
      <c r="C51" s="18" t="s">
        <v>91</v>
      </c>
      <c r="D51" s="18" t="s">
        <v>93</v>
      </c>
      <c r="E51" s="61" t="n">
        <f aca="false">E52</f>
        <v>500</v>
      </c>
      <c r="F51" s="61"/>
      <c r="G51" s="61"/>
      <c r="H51" s="61"/>
      <c r="I51" s="61"/>
      <c r="J51" s="61"/>
    </row>
    <row r="52" s="22" customFormat="true" ht="22.5" hidden="false" customHeight="true" outlineLevel="0" collapsed="false">
      <c r="A52" s="54"/>
      <c r="B52" s="41" t="s">
        <v>94</v>
      </c>
      <c r="C52" s="18" t="s">
        <v>91</v>
      </c>
      <c r="D52" s="18" t="s">
        <v>95</v>
      </c>
      <c r="E52" s="61" t="n">
        <f aca="false">'Приложение.'!H44</f>
        <v>500</v>
      </c>
      <c r="F52" s="61"/>
      <c r="G52" s="61"/>
      <c r="H52" s="61"/>
      <c r="I52" s="61"/>
      <c r="J52" s="61"/>
    </row>
    <row r="53" s="22" customFormat="true" ht="113.25" hidden="false" customHeight="true" outlineLevel="0" collapsed="false">
      <c r="A53" s="50"/>
      <c r="B53" s="41" t="s">
        <v>96</v>
      </c>
      <c r="C53" s="18" t="s">
        <v>98</v>
      </c>
      <c r="D53" s="18"/>
      <c r="E53" s="61" t="n">
        <f aca="false">E54</f>
        <v>1500</v>
      </c>
      <c r="F53" s="61"/>
      <c r="G53" s="61"/>
      <c r="H53" s="61"/>
      <c r="I53" s="61"/>
      <c r="J53" s="61"/>
    </row>
    <row r="54" s="22" customFormat="true" ht="21" hidden="false" customHeight="true" outlineLevel="0" collapsed="false">
      <c r="A54" s="50"/>
      <c r="B54" s="41" t="s">
        <v>92</v>
      </c>
      <c r="C54" s="18" t="s">
        <v>98</v>
      </c>
      <c r="D54" s="18" t="s">
        <v>93</v>
      </c>
      <c r="E54" s="61" t="n">
        <f aca="false">E55</f>
        <v>1500</v>
      </c>
      <c r="F54" s="61"/>
      <c r="G54" s="61"/>
      <c r="H54" s="61"/>
      <c r="I54" s="61"/>
      <c r="J54" s="61"/>
    </row>
    <row r="55" s="22" customFormat="true" ht="21" hidden="false" customHeight="true" outlineLevel="0" collapsed="false">
      <c r="A55" s="50"/>
      <c r="B55" s="41" t="s">
        <v>94</v>
      </c>
      <c r="C55" s="18" t="s">
        <v>98</v>
      </c>
      <c r="D55" s="18" t="s">
        <v>95</v>
      </c>
      <c r="E55" s="61" t="n">
        <v>1500</v>
      </c>
      <c r="F55" s="61"/>
      <c r="G55" s="61"/>
      <c r="H55" s="61"/>
      <c r="I55" s="61"/>
      <c r="J55" s="61"/>
    </row>
    <row r="56" customFormat="false" ht="56.25" hidden="false" customHeight="true" outlineLevel="0" collapsed="false">
      <c r="A56" s="54"/>
      <c r="B56" s="41" t="s">
        <v>76</v>
      </c>
      <c r="C56" s="18" t="s">
        <v>77</v>
      </c>
      <c r="D56" s="18"/>
      <c r="E56" s="61" t="n">
        <f aca="false">E58+E60+E62</f>
        <v>1934364.17</v>
      </c>
      <c r="F56" s="61"/>
      <c r="G56" s="61" t="n">
        <f aca="false">G58+G60+G62</f>
        <v>1773684.17</v>
      </c>
      <c r="H56" s="61"/>
      <c r="I56" s="61" t="n">
        <f aca="false">I58+I60+I62</f>
        <v>1773684.17</v>
      </c>
      <c r="J56" s="61"/>
    </row>
    <row r="57" customFormat="false" ht="111" hidden="false" customHeight="true" outlineLevel="0" collapsed="false">
      <c r="A57" s="54"/>
      <c r="B57" s="41" t="s">
        <v>78</v>
      </c>
      <c r="C57" s="18" t="s">
        <v>77</v>
      </c>
      <c r="D57" s="18" t="s">
        <v>79</v>
      </c>
      <c r="E57" s="61" t="n">
        <f aca="false">E58</f>
        <v>1420515.36</v>
      </c>
      <c r="F57" s="61"/>
      <c r="G57" s="61" t="n">
        <f aca="false">G58</f>
        <v>1420515.36</v>
      </c>
      <c r="H57" s="61"/>
      <c r="I57" s="61" t="n">
        <f aca="false">I58</f>
        <v>1420515.36</v>
      </c>
      <c r="J57" s="61"/>
    </row>
    <row r="58" customFormat="false" ht="51.75" hidden="false" customHeight="true" outlineLevel="0" collapsed="false">
      <c r="A58" s="54"/>
      <c r="B58" s="41" t="s">
        <v>80</v>
      </c>
      <c r="C58" s="18" t="s">
        <v>77</v>
      </c>
      <c r="D58" s="18" t="s">
        <v>81</v>
      </c>
      <c r="E58" s="61" t="n">
        <f aca="false">'Приложение.'!H33+'Приложение.'!H26</f>
        <v>1420515.36</v>
      </c>
      <c r="F58" s="61"/>
      <c r="G58" s="61" t="n">
        <f aca="false">'Приложение.'!J33+'Приложение.'!J26</f>
        <v>1420515.36</v>
      </c>
      <c r="H58" s="61"/>
      <c r="I58" s="61" t="n">
        <f aca="false">'Приложение.'!L33+'Приложение.'!L26</f>
        <v>1420515.36</v>
      </c>
      <c r="J58" s="61"/>
    </row>
    <row r="59" customFormat="false" ht="56.25" hidden="false" customHeight="true" outlineLevel="0" collapsed="false">
      <c r="A59" s="54"/>
      <c r="B59" s="41" t="s">
        <v>82</v>
      </c>
      <c r="C59" s="18" t="s">
        <v>77</v>
      </c>
      <c r="D59" s="18" t="s">
        <v>83</v>
      </c>
      <c r="E59" s="61" t="n">
        <f aca="false">E60</f>
        <v>508873.64</v>
      </c>
      <c r="F59" s="61"/>
      <c r="G59" s="61" t="n">
        <f aca="false">G60</f>
        <v>348193.64</v>
      </c>
      <c r="H59" s="61"/>
      <c r="I59" s="61" t="n">
        <f aca="false">I60</f>
        <v>348193.64</v>
      </c>
      <c r="J59" s="61"/>
    </row>
    <row r="60" customFormat="false" ht="53.25" hidden="false" customHeight="true" outlineLevel="0" collapsed="false">
      <c r="A60" s="54"/>
      <c r="B60" s="105" t="s">
        <v>84</v>
      </c>
      <c r="C60" s="18" t="s">
        <v>77</v>
      </c>
      <c r="D60" s="18" t="s">
        <v>85</v>
      </c>
      <c r="E60" s="61" t="n">
        <f aca="false">'Приложение.'!H35</f>
        <v>508873.64</v>
      </c>
      <c r="F60" s="61"/>
      <c r="G60" s="61" t="n">
        <f aca="false">'Приложение.'!J35</f>
        <v>348193.64</v>
      </c>
      <c r="H60" s="61"/>
      <c r="I60" s="61" t="n">
        <f aca="false">'Приложение.'!L35</f>
        <v>348193.64</v>
      </c>
      <c r="J60" s="61"/>
    </row>
    <row r="61" customFormat="false" ht="22.5" hidden="false" customHeight="true" outlineLevel="0" collapsed="false">
      <c r="A61" s="54"/>
      <c r="B61" s="106" t="s">
        <v>86</v>
      </c>
      <c r="C61" s="18" t="s">
        <v>77</v>
      </c>
      <c r="D61" s="18" t="s">
        <v>87</v>
      </c>
      <c r="E61" s="61" t="n">
        <f aca="false">E62</f>
        <v>4975.17</v>
      </c>
      <c r="F61" s="61"/>
      <c r="G61" s="61" t="n">
        <f aca="false">G62</f>
        <v>4975.17</v>
      </c>
      <c r="H61" s="61"/>
      <c r="I61" s="61" t="n">
        <f aca="false">I62</f>
        <v>4975.17</v>
      </c>
      <c r="J61" s="61"/>
    </row>
    <row r="62" customFormat="false" ht="34.5" hidden="false" customHeight="true" outlineLevel="0" collapsed="false">
      <c r="A62" s="54"/>
      <c r="B62" s="41" t="s">
        <v>88</v>
      </c>
      <c r="C62" s="18" t="s">
        <v>77</v>
      </c>
      <c r="D62" s="18" t="s">
        <v>89</v>
      </c>
      <c r="E62" s="61" t="n">
        <f aca="false">'Приложение.'!H37</f>
        <v>4975.17</v>
      </c>
      <c r="F62" s="61"/>
      <c r="G62" s="61" t="n">
        <f aca="false">'Приложение.'!J37</f>
        <v>4975.17</v>
      </c>
      <c r="H62" s="61"/>
      <c r="I62" s="61" t="n">
        <f aca="false">'Приложение.'!L37</f>
        <v>4975.17</v>
      </c>
      <c r="J62" s="61"/>
    </row>
    <row r="63" customFormat="false" ht="54.75" hidden="false" customHeight="true" outlineLevel="0" collapsed="false">
      <c r="A63" s="54"/>
      <c r="B63" s="41" t="s">
        <v>103</v>
      </c>
      <c r="C63" s="18" t="s">
        <v>104</v>
      </c>
      <c r="D63" s="18"/>
      <c r="E63" s="61" t="n">
        <f aca="false">E64</f>
        <v>159263.6</v>
      </c>
      <c r="F63" s="61"/>
      <c r="G63" s="61" t="n">
        <f aca="false">G64</f>
        <v>130618.4</v>
      </c>
      <c r="H63" s="61"/>
      <c r="I63" s="61" t="n">
        <f aca="false">I64</f>
        <v>91492.13</v>
      </c>
      <c r="J63" s="61"/>
    </row>
    <row r="64" customFormat="false" ht="55.5" hidden="false" customHeight="true" outlineLevel="0" collapsed="false">
      <c r="A64" s="54"/>
      <c r="B64" s="41" t="s">
        <v>82</v>
      </c>
      <c r="C64" s="18" t="s">
        <v>104</v>
      </c>
      <c r="D64" s="18" t="s">
        <v>83</v>
      </c>
      <c r="E64" s="61" t="n">
        <f aca="false">E65</f>
        <v>159263.6</v>
      </c>
      <c r="F64" s="61"/>
      <c r="G64" s="61" t="n">
        <f aca="false">G65</f>
        <v>130618.4</v>
      </c>
      <c r="H64" s="61"/>
      <c r="I64" s="61" t="n">
        <f aca="false">I65</f>
        <v>91492.13</v>
      </c>
      <c r="J64" s="61"/>
    </row>
    <row r="65" customFormat="false" ht="57.75" hidden="false" customHeight="true" outlineLevel="0" collapsed="false">
      <c r="A65" s="54"/>
      <c r="B65" s="105" t="s">
        <v>84</v>
      </c>
      <c r="C65" s="18" t="s">
        <v>104</v>
      </c>
      <c r="D65" s="18" t="s">
        <v>85</v>
      </c>
      <c r="E65" s="61" t="n">
        <v>159263.6</v>
      </c>
      <c r="F65" s="61"/>
      <c r="G65" s="61" t="n">
        <v>130618.4</v>
      </c>
      <c r="H65" s="61"/>
      <c r="I65" s="61" t="n">
        <v>91492.13</v>
      </c>
      <c r="J65" s="61"/>
    </row>
    <row r="66" s="22" customFormat="true" ht="78" hidden="false" customHeight="true" outlineLevel="0" collapsed="false">
      <c r="A66" s="64"/>
      <c r="B66" s="105" t="s">
        <v>109</v>
      </c>
      <c r="C66" s="18" t="s">
        <v>110</v>
      </c>
      <c r="D66" s="18"/>
      <c r="E66" s="61" t="n">
        <f aca="false">E67+E69</f>
        <v>105726</v>
      </c>
      <c r="F66" s="61" t="n">
        <f aca="false">F67+F69</f>
        <v>105726</v>
      </c>
      <c r="G66" s="61" t="n">
        <f aca="false">G67+G69</f>
        <v>110632</v>
      </c>
      <c r="H66" s="61" t="n">
        <f aca="false">H67+H69</f>
        <v>110632</v>
      </c>
      <c r="I66" s="61" t="n">
        <f aca="false">I67+I69</f>
        <v>114661</v>
      </c>
      <c r="J66" s="61" t="n">
        <f aca="false">J67+J69</f>
        <v>114661</v>
      </c>
    </row>
    <row r="67" s="22" customFormat="true" ht="112.5" hidden="false" customHeight="true" outlineLevel="0" collapsed="false">
      <c r="A67" s="64"/>
      <c r="B67" s="105" t="s">
        <v>78</v>
      </c>
      <c r="C67" s="18" t="s">
        <v>110</v>
      </c>
      <c r="D67" s="18" t="s">
        <v>79</v>
      </c>
      <c r="E67" s="61" t="n">
        <f aca="false">E68</f>
        <v>84896.08</v>
      </c>
      <c r="F67" s="61" t="n">
        <f aca="false">F68</f>
        <v>84896.08</v>
      </c>
      <c r="G67" s="61" t="n">
        <f aca="false">G68</f>
        <v>84896.08</v>
      </c>
      <c r="H67" s="61" t="n">
        <f aca="false">H68</f>
        <v>84896.08</v>
      </c>
      <c r="I67" s="61" t="n">
        <f aca="false">I68</f>
        <v>84896.08</v>
      </c>
      <c r="J67" s="61" t="n">
        <f aca="false">J68</f>
        <v>84896.08</v>
      </c>
    </row>
    <row r="68" s="22" customFormat="true" ht="58.5" hidden="false" customHeight="true" outlineLevel="0" collapsed="false">
      <c r="A68" s="64"/>
      <c r="B68" s="105" t="s">
        <v>80</v>
      </c>
      <c r="C68" s="18" t="s">
        <v>110</v>
      </c>
      <c r="D68" s="18" t="s">
        <v>81</v>
      </c>
      <c r="E68" s="61" t="n">
        <v>84896.08</v>
      </c>
      <c r="F68" s="61" t="n">
        <f aca="false">E68</f>
        <v>84896.08</v>
      </c>
      <c r="G68" s="61" t="n">
        <v>84896.08</v>
      </c>
      <c r="H68" s="61" t="n">
        <f aca="false">G68</f>
        <v>84896.08</v>
      </c>
      <c r="I68" s="61" t="n">
        <v>84896.08</v>
      </c>
      <c r="J68" s="61" t="n">
        <f aca="false">I68</f>
        <v>84896.08</v>
      </c>
    </row>
    <row r="69" s="22" customFormat="true" ht="58.5" hidden="false" customHeight="true" outlineLevel="0" collapsed="false">
      <c r="A69" s="64"/>
      <c r="B69" s="105" t="s">
        <v>82</v>
      </c>
      <c r="C69" s="18" t="s">
        <v>110</v>
      </c>
      <c r="D69" s="18" t="s">
        <v>83</v>
      </c>
      <c r="E69" s="61" t="n">
        <f aca="false">E70</f>
        <v>20829.92</v>
      </c>
      <c r="F69" s="61" t="n">
        <f aca="false">F70</f>
        <v>20829.92</v>
      </c>
      <c r="G69" s="61" t="n">
        <f aca="false">G70</f>
        <v>25735.92</v>
      </c>
      <c r="H69" s="61" t="n">
        <f aca="false">H70</f>
        <v>25735.92</v>
      </c>
      <c r="I69" s="61" t="n">
        <f aca="false">I70</f>
        <v>29764.92</v>
      </c>
      <c r="J69" s="61" t="n">
        <f aca="false">J70</f>
        <v>29764.92</v>
      </c>
    </row>
    <row r="70" s="22" customFormat="true" ht="58.5" hidden="false" customHeight="true" outlineLevel="0" collapsed="false">
      <c r="A70" s="64"/>
      <c r="B70" s="105" t="s">
        <v>84</v>
      </c>
      <c r="C70" s="18" t="s">
        <v>110</v>
      </c>
      <c r="D70" s="18" t="s">
        <v>85</v>
      </c>
      <c r="E70" s="61" t="n">
        <v>20829.92</v>
      </c>
      <c r="F70" s="61" t="n">
        <f aca="false">E70</f>
        <v>20829.92</v>
      </c>
      <c r="G70" s="61" t="n">
        <v>25735.92</v>
      </c>
      <c r="H70" s="61" t="n">
        <f aca="false">G70</f>
        <v>25735.92</v>
      </c>
      <c r="I70" s="61" t="n">
        <v>29764.92</v>
      </c>
      <c r="J70" s="61" t="n">
        <f aca="false">I70</f>
        <v>29764.92</v>
      </c>
    </row>
    <row r="71" customFormat="false" ht="57" hidden="false" customHeight="true" outlineLevel="0" collapsed="false">
      <c r="A71" s="54"/>
      <c r="B71" s="51" t="s">
        <v>105</v>
      </c>
      <c r="C71" s="18" t="s">
        <v>106</v>
      </c>
      <c r="D71" s="18"/>
      <c r="E71" s="61" t="n">
        <f aca="false">E75+E72</f>
        <v>203900</v>
      </c>
      <c r="F71" s="61"/>
      <c r="G71" s="61" t="n">
        <f aca="false">G75+G72</f>
        <v>41500</v>
      </c>
      <c r="H71" s="61"/>
      <c r="I71" s="61" t="n">
        <f aca="false">I75+I72</f>
        <v>41500</v>
      </c>
      <c r="J71" s="61"/>
    </row>
    <row r="72" customFormat="false" ht="57.75" hidden="false" customHeight="true" outlineLevel="0" collapsed="false">
      <c r="A72" s="54"/>
      <c r="B72" s="51" t="s">
        <v>131</v>
      </c>
      <c r="C72" s="18" t="s">
        <v>132</v>
      </c>
      <c r="D72" s="18"/>
      <c r="E72" s="61" t="n">
        <f aca="false">E73</f>
        <v>11500</v>
      </c>
      <c r="F72" s="61"/>
      <c r="G72" s="61" t="n">
        <f aca="false">G73</f>
        <v>12500</v>
      </c>
      <c r="H72" s="61"/>
      <c r="I72" s="61" t="n">
        <f aca="false">I73</f>
        <v>12500</v>
      </c>
      <c r="J72" s="61"/>
    </row>
    <row r="73" customFormat="false" ht="56.25" hidden="false" customHeight="true" outlineLevel="0" collapsed="false">
      <c r="A73" s="54"/>
      <c r="B73" s="51" t="s">
        <v>82</v>
      </c>
      <c r="C73" s="18" t="s">
        <v>132</v>
      </c>
      <c r="D73" s="18" t="s">
        <v>83</v>
      </c>
      <c r="E73" s="61" t="n">
        <f aca="false">E74</f>
        <v>11500</v>
      </c>
      <c r="F73" s="61"/>
      <c r="G73" s="61" t="n">
        <f aca="false">G74</f>
        <v>12500</v>
      </c>
      <c r="H73" s="61"/>
      <c r="I73" s="61" t="n">
        <f aca="false">I74</f>
        <v>12500</v>
      </c>
      <c r="J73" s="61"/>
    </row>
    <row r="74" customFormat="false" ht="54.75" hidden="false" customHeight="true" outlineLevel="0" collapsed="false">
      <c r="A74" s="54"/>
      <c r="B74" s="51" t="s">
        <v>84</v>
      </c>
      <c r="C74" s="18" t="s">
        <v>132</v>
      </c>
      <c r="D74" s="18" t="s">
        <v>85</v>
      </c>
      <c r="E74" s="61" t="n">
        <v>11500</v>
      </c>
      <c r="F74" s="61"/>
      <c r="G74" s="61" t="n">
        <v>12500</v>
      </c>
      <c r="H74" s="61"/>
      <c r="I74" s="61" t="n">
        <v>12500</v>
      </c>
      <c r="J74" s="61"/>
    </row>
    <row r="75" customFormat="false" ht="56.25" hidden="false" customHeight="true" outlineLevel="0" collapsed="false">
      <c r="A75" s="54"/>
      <c r="B75" s="59" t="s">
        <v>107</v>
      </c>
      <c r="C75" s="18" t="s">
        <v>108</v>
      </c>
      <c r="D75" s="60"/>
      <c r="E75" s="61" t="n">
        <f aca="false">E76</f>
        <v>192400</v>
      </c>
      <c r="F75" s="61"/>
      <c r="G75" s="61" t="n">
        <f aca="false">G76</f>
        <v>29000</v>
      </c>
      <c r="H75" s="61"/>
      <c r="I75" s="61" t="n">
        <f aca="false">I76</f>
        <v>29000</v>
      </c>
      <c r="J75" s="61"/>
    </row>
    <row r="76" customFormat="false" ht="22.5" hidden="false" customHeight="true" outlineLevel="0" collapsed="false">
      <c r="A76" s="54"/>
      <c r="B76" s="106" t="s">
        <v>86</v>
      </c>
      <c r="C76" s="18" t="s">
        <v>108</v>
      </c>
      <c r="D76" s="60" t="n">
        <v>800</v>
      </c>
      <c r="E76" s="61" t="n">
        <f aca="false">E77</f>
        <v>192400</v>
      </c>
      <c r="F76" s="61"/>
      <c r="G76" s="61" t="n">
        <f aca="false">G77</f>
        <v>29000</v>
      </c>
      <c r="H76" s="61"/>
      <c r="I76" s="61" t="n">
        <f aca="false">I77</f>
        <v>29000</v>
      </c>
      <c r="J76" s="61"/>
    </row>
    <row r="77" customFormat="false" ht="35.25" hidden="false" customHeight="true" outlineLevel="0" collapsed="false">
      <c r="A77" s="54"/>
      <c r="B77" s="41" t="s">
        <v>88</v>
      </c>
      <c r="C77" s="18" t="s">
        <v>108</v>
      </c>
      <c r="D77" s="60" t="n">
        <v>850</v>
      </c>
      <c r="E77" s="61" t="n">
        <f aca="false">'Приложение.'!H65</f>
        <v>192400</v>
      </c>
      <c r="F77" s="61"/>
      <c r="G77" s="61" t="n">
        <f aca="false">'Приложение.'!J65</f>
        <v>29000</v>
      </c>
      <c r="H77" s="61"/>
      <c r="I77" s="61" t="n">
        <f aca="false">'Приложение.'!L65</f>
        <v>29000</v>
      </c>
      <c r="J77" s="61"/>
    </row>
    <row r="78" customFormat="false" ht="55.5" hidden="false" customHeight="true" outlineLevel="0" collapsed="false">
      <c r="A78" s="54"/>
      <c r="B78" s="41" t="s">
        <v>125</v>
      </c>
      <c r="C78" s="18" t="s">
        <v>126</v>
      </c>
      <c r="D78" s="60"/>
      <c r="E78" s="61" t="n">
        <f aca="false">E82+E79</f>
        <v>960217.98</v>
      </c>
      <c r="F78" s="61" t="n">
        <f aca="false">F79</f>
        <v>469167.98</v>
      </c>
      <c r="G78" s="61" t="n">
        <f aca="false">G82</f>
        <v>528630</v>
      </c>
      <c r="H78" s="61"/>
      <c r="I78" s="61" t="n">
        <f aca="false">I82</f>
        <v>548540</v>
      </c>
      <c r="J78" s="61"/>
    </row>
    <row r="79" customFormat="false" ht="55.5" hidden="false" customHeight="true" outlineLevel="0" collapsed="false">
      <c r="A79" s="54"/>
      <c r="B79" s="41" t="s">
        <v>127</v>
      </c>
      <c r="C79" s="18" t="s">
        <v>128</v>
      </c>
      <c r="D79" s="60"/>
      <c r="E79" s="61" t="n">
        <f aca="false">E80</f>
        <v>469167.98</v>
      </c>
      <c r="F79" s="61" t="n">
        <f aca="false">F80</f>
        <v>469167.98</v>
      </c>
      <c r="G79" s="61"/>
      <c r="H79" s="61"/>
      <c r="I79" s="61"/>
      <c r="J79" s="61"/>
    </row>
    <row r="80" customFormat="false" ht="55.5" hidden="false" customHeight="true" outlineLevel="0" collapsed="false">
      <c r="A80" s="54"/>
      <c r="B80" s="41" t="s">
        <v>82</v>
      </c>
      <c r="C80" s="18" t="s">
        <v>128</v>
      </c>
      <c r="D80" s="60" t="n">
        <v>200</v>
      </c>
      <c r="E80" s="61" t="n">
        <f aca="false">E81</f>
        <v>469167.98</v>
      </c>
      <c r="F80" s="61" t="n">
        <f aca="false">F81</f>
        <v>469167.98</v>
      </c>
      <c r="G80" s="61"/>
      <c r="H80" s="61"/>
      <c r="I80" s="61"/>
      <c r="J80" s="61"/>
    </row>
    <row r="81" customFormat="false" ht="55.5" hidden="false" customHeight="true" outlineLevel="0" collapsed="false">
      <c r="A81" s="54"/>
      <c r="B81" s="41" t="s">
        <v>84</v>
      </c>
      <c r="C81" s="18" t="s">
        <v>128</v>
      </c>
      <c r="D81" s="60" t="n">
        <v>240</v>
      </c>
      <c r="E81" s="61" t="n">
        <v>469167.98</v>
      </c>
      <c r="F81" s="61" t="n">
        <f aca="false">E81</f>
        <v>469167.98</v>
      </c>
      <c r="G81" s="61"/>
      <c r="H81" s="61"/>
      <c r="I81" s="61"/>
      <c r="J81" s="61"/>
    </row>
    <row r="82" customFormat="false" ht="55.5" hidden="false" customHeight="true" outlineLevel="0" collapsed="false">
      <c r="A82" s="50"/>
      <c r="B82" s="41" t="s">
        <v>129</v>
      </c>
      <c r="C82" s="18" t="s">
        <v>130</v>
      </c>
      <c r="D82" s="18"/>
      <c r="E82" s="61" t="n">
        <f aca="false">E83</f>
        <v>491050</v>
      </c>
      <c r="F82" s="61"/>
      <c r="G82" s="61" t="n">
        <f aca="false">G83</f>
        <v>528630</v>
      </c>
      <c r="H82" s="61"/>
      <c r="I82" s="61" t="n">
        <f aca="false">I83</f>
        <v>548540</v>
      </c>
      <c r="J82" s="19"/>
    </row>
    <row r="83" customFormat="false" ht="59.25" hidden="false" customHeight="true" outlineLevel="0" collapsed="false">
      <c r="A83" s="50"/>
      <c r="B83" s="41" t="s">
        <v>82</v>
      </c>
      <c r="C83" s="18" t="s">
        <v>130</v>
      </c>
      <c r="D83" s="18" t="s">
        <v>83</v>
      </c>
      <c r="E83" s="61" t="n">
        <f aca="false">E84</f>
        <v>491050</v>
      </c>
      <c r="F83" s="61"/>
      <c r="G83" s="61" t="n">
        <f aca="false">G84</f>
        <v>528630</v>
      </c>
      <c r="H83" s="61"/>
      <c r="I83" s="61" t="n">
        <f aca="false">I84</f>
        <v>548540</v>
      </c>
      <c r="J83" s="19"/>
    </row>
    <row r="84" customFormat="false" ht="59.25" hidden="false" customHeight="true" outlineLevel="0" collapsed="false">
      <c r="A84" s="50"/>
      <c r="B84" s="105" t="s">
        <v>84</v>
      </c>
      <c r="C84" s="18" t="s">
        <v>130</v>
      </c>
      <c r="D84" s="18" t="s">
        <v>85</v>
      </c>
      <c r="E84" s="61" t="n">
        <f aca="false">'Приложение.'!H108</f>
        <v>491050</v>
      </c>
      <c r="F84" s="61"/>
      <c r="G84" s="61" t="n">
        <f aca="false">'Приложение.'!J108</f>
        <v>528630</v>
      </c>
      <c r="H84" s="61"/>
      <c r="I84" s="61" t="n">
        <f aca="false">'Приложение.'!L108</f>
        <v>548540</v>
      </c>
      <c r="J84" s="19"/>
    </row>
    <row r="85" customFormat="false" ht="38.25" hidden="false" customHeight="true" outlineLevel="0" collapsed="false">
      <c r="A85" s="50"/>
      <c r="B85" s="105" t="s">
        <v>137</v>
      </c>
      <c r="C85" s="18" t="s">
        <v>138</v>
      </c>
      <c r="D85" s="18"/>
      <c r="E85" s="61" t="n">
        <f aca="false">E86</f>
        <v>168541.4</v>
      </c>
      <c r="F85" s="61" t="n">
        <f aca="false">F86</f>
        <v>168541.4</v>
      </c>
      <c r="G85" s="61"/>
      <c r="H85" s="61"/>
      <c r="I85" s="61"/>
      <c r="J85" s="19"/>
    </row>
    <row r="86" customFormat="false" ht="39.75" hidden="false" customHeight="true" outlineLevel="0" collapsed="false">
      <c r="A86" s="50"/>
      <c r="B86" s="105" t="s">
        <v>139</v>
      </c>
      <c r="C86" s="18" t="s">
        <v>140</v>
      </c>
      <c r="D86" s="18"/>
      <c r="E86" s="61" t="n">
        <f aca="false">E87</f>
        <v>168541.4</v>
      </c>
      <c r="F86" s="61" t="n">
        <f aca="false">F87</f>
        <v>168541.4</v>
      </c>
      <c r="G86" s="61"/>
      <c r="H86" s="61"/>
      <c r="I86" s="61"/>
      <c r="J86" s="19"/>
    </row>
    <row r="87" customFormat="false" ht="59.25" hidden="false" customHeight="true" outlineLevel="0" collapsed="false">
      <c r="A87" s="50"/>
      <c r="B87" s="105" t="s">
        <v>82</v>
      </c>
      <c r="C87" s="18" t="s">
        <v>140</v>
      </c>
      <c r="D87" s="18" t="s">
        <v>83</v>
      </c>
      <c r="E87" s="61" t="n">
        <f aca="false">E88</f>
        <v>168541.4</v>
      </c>
      <c r="F87" s="61" t="n">
        <f aca="false">F88</f>
        <v>168541.4</v>
      </c>
      <c r="G87" s="61"/>
      <c r="H87" s="61"/>
      <c r="I87" s="61"/>
      <c r="J87" s="19"/>
    </row>
    <row r="88" customFormat="false" ht="59.25" hidden="false" customHeight="true" outlineLevel="0" collapsed="false">
      <c r="A88" s="50"/>
      <c r="B88" s="105" t="s">
        <v>84</v>
      </c>
      <c r="C88" s="18" t="s">
        <v>140</v>
      </c>
      <c r="D88" s="18" t="s">
        <v>181</v>
      </c>
      <c r="E88" s="61" t="n">
        <v>168541.4</v>
      </c>
      <c r="F88" s="61" t="n">
        <f aca="false">E88</f>
        <v>168541.4</v>
      </c>
      <c r="G88" s="61"/>
      <c r="H88" s="61"/>
      <c r="I88" s="61"/>
      <c r="J88" s="19"/>
    </row>
    <row r="89" customFormat="false" ht="37.5" hidden="false" customHeight="false" outlineLevel="0" collapsed="false">
      <c r="A89" s="50"/>
      <c r="B89" s="105" t="s">
        <v>141</v>
      </c>
      <c r="C89" s="18" t="s">
        <v>142</v>
      </c>
      <c r="D89" s="18"/>
      <c r="E89" s="61" t="n">
        <f aca="false">E90+E93+E96</f>
        <v>47200</v>
      </c>
      <c r="F89" s="61"/>
      <c r="G89" s="61" t="n">
        <f aca="false">G90+G93+G96</f>
        <v>47200</v>
      </c>
      <c r="H89" s="61"/>
      <c r="I89" s="61" t="n">
        <f aca="false">I90+I93+I96</f>
        <v>47200</v>
      </c>
      <c r="J89" s="19"/>
    </row>
    <row r="90" customFormat="false" ht="18.75" hidden="false" customHeight="false" outlineLevel="0" collapsed="false">
      <c r="A90" s="50"/>
      <c r="B90" s="105" t="s">
        <v>143</v>
      </c>
      <c r="C90" s="18" t="s">
        <v>144</v>
      </c>
      <c r="D90" s="18"/>
      <c r="E90" s="61" t="n">
        <f aca="false">E91</f>
        <v>23200</v>
      </c>
      <c r="F90" s="61"/>
      <c r="G90" s="61" t="n">
        <f aca="false">G91</f>
        <v>23200</v>
      </c>
      <c r="H90" s="61"/>
      <c r="I90" s="61" t="n">
        <f aca="false">I91</f>
        <v>23200</v>
      </c>
      <c r="J90" s="19"/>
    </row>
    <row r="91" customFormat="false" ht="56.25" hidden="false" customHeight="false" outlineLevel="0" collapsed="false">
      <c r="A91" s="50"/>
      <c r="B91" s="41" t="s">
        <v>82</v>
      </c>
      <c r="C91" s="18" t="s">
        <v>144</v>
      </c>
      <c r="D91" s="18" t="s">
        <v>83</v>
      </c>
      <c r="E91" s="61" t="n">
        <f aca="false">E92</f>
        <v>23200</v>
      </c>
      <c r="F91" s="61"/>
      <c r="G91" s="61" t="n">
        <f aca="false">G92</f>
        <v>23200</v>
      </c>
      <c r="H91" s="61"/>
      <c r="I91" s="61" t="n">
        <f aca="false">I92</f>
        <v>23200</v>
      </c>
      <c r="J91" s="19"/>
    </row>
    <row r="92" customFormat="false" ht="56.25" hidden="false" customHeight="false" outlineLevel="0" collapsed="false">
      <c r="A92" s="50"/>
      <c r="B92" s="105" t="s">
        <v>84</v>
      </c>
      <c r="C92" s="18" t="s">
        <v>144</v>
      </c>
      <c r="D92" s="18" t="s">
        <v>85</v>
      </c>
      <c r="E92" s="61" t="n">
        <v>23200</v>
      </c>
      <c r="F92" s="61"/>
      <c r="G92" s="61" t="n">
        <v>23200</v>
      </c>
      <c r="H92" s="61"/>
      <c r="I92" s="61" t="n">
        <v>23200</v>
      </c>
      <c r="J92" s="19"/>
    </row>
    <row r="93" customFormat="false" ht="37.5" hidden="false" customHeight="false" outlineLevel="0" collapsed="false">
      <c r="A93" s="50"/>
      <c r="B93" s="41" t="s">
        <v>145</v>
      </c>
      <c r="C93" s="18" t="s">
        <v>146</v>
      </c>
      <c r="D93" s="18"/>
      <c r="E93" s="61" t="n">
        <f aca="false">E94</f>
        <v>19000</v>
      </c>
      <c r="F93" s="61"/>
      <c r="G93" s="61" t="n">
        <f aca="false">G94</f>
        <v>19000</v>
      </c>
      <c r="H93" s="61"/>
      <c r="I93" s="61" t="n">
        <f aca="false">I94</f>
        <v>19000</v>
      </c>
      <c r="J93" s="19"/>
    </row>
    <row r="94" customFormat="false" ht="56.25" hidden="false" customHeight="false" outlineLevel="0" collapsed="false">
      <c r="A94" s="50"/>
      <c r="B94" s="41" t="s">
        <v>82</v>
      </c>
      <c r="C94" s="18" t="s">
        <v>146</v>
      </c>
      <c r="D94" s="18" t="s">
        <v>83</v>
      </c>
      <c r="E94" s="61" t="n">
        <f aca="false">E95</f>
        <v>19000</v>
      </c>
      <c r="F94" s="61"/>
      <c r="G94" s="61" t="n">
        <f aca="false">G95</f>
        <v>19000</v>
      </c>
      <c r="H94" s="61"/>
      <c r="I94" s="61" t="n">
        <f aca="false">I95</f>
        <v>19000</v>
      </c>
      <c r="J94" s="19"/>
    </row>
    <row r="95" customFormat="false" ht="56.25" hidden="false" customHeight="false" outlineLevel="0" collapsed="false">
      <c r="A95" s="50"/>
      <c r="B95" s="105" t="s">
        <v>84</v>
      </c>
      <c r="C95" s="18" t="s">
        <v>146</v>
      </c>
      <c r="D95" s="18" t="s">
        <v>85</v>
      </c>
      <c r="E95" s="61" t="n">
        <f aca="false">'Приложение.'!H137</f>
        <v>19000</v>
      </c>
      <c r="F95" s="61"/>
      <c r="G95" s="61" t="n">
        <v>19000</v>
      </c>
      <c r="H95" s="61"/>
      <c r="I95" s="61" t="n">
        <v>19000</v>
      </c>
      <c r="J95" s="19"/>
    </row>
    <row r="96" customFormat="false" ht="37.5" hidden="false" customHeight="false" outlineLevel="0" collapsed="false">
      <c r="A96" s="50"/>
      <c r="B96" s="41" t="s">
        <v>147</v>
      </c>
      <c r="C96" s="18" t="s">
        <v>148</v>
      </c>
      <c r="D96" s="18"/>
      <c r="E96" s="61" t="n">
        <f aca="false">E98</f>
        <v>5000</v>
      </c>
      <c r="F96" s="61"/>
      <c r="G96" s="61" t="n">
        <f aca="false">G98</f>
        <v>5000</v>
      </c>
      <c r="H96" s="61"/>
      <c r="I96" s="61" t="n">
        <f aca="false">I98</f>
        <v>5000</v>
      </c>
      <c r="J96" s="19"/>
    </row>
    <row r="97" customFormat="false" ht="56.25" hidden="false" customHeight="false" outlineLevel="0" collapsed="false">
      <c r="A97" s="50"/>
      <c r="B97" s="41" t="s">
        <v>82</v>
      </c>
      <c r="C97" s="18" t="s">
        <v>148</v>
      </c>
      <c r="D97" s="18" t="s">
        <v>83</v>
      </c>
      <c r="E97" s="61" t="n">
        <f aca="false">E98</f>
        <v>5000</v>
      </c>
      <c r="F97" s="61"/>
      <c r="G97" s="61" t="n">
        <f aca="false">G98</f>
        <v>5000</v>
      </c>
      <c r="H97" s="61"/>
      <c r="I97" s="61" t="n">
        <f aca="false">I98</f>
        <v>5000</v>
      </c>
      <c r="J97" s="61"/>
    </row>
    <row r="98" customFormat="false" ht="54" hidden="false" customHeight="true" outlineLevel="0" collapsed="false">
      <c r="A98" s="50"/>
      <c r="B98" s="105" t="s">
        <v>84</v>
      </c>
      <c r="C98" s="18" t="s">
        <v>148</v>
      </c>
      <c r="D98" s="18" t="s">
        <v>85</v>
      </c>
      <c r="E98" s="61" t="n">
        <f aca="false">'Приложение.'!H140</f>
        <v>5000</v>
      </c>
      <c r="F98" s="61"/>
      <c r="G98" s="61" t="n">
        <f aca="false">'Приложение.'!J140</f>
        <v>5000</v>
      </c>
      <c r="H98" s="61"/>
      <c r="I98" s="61" t="n">
        <f aca="false">'Приложение.'!L140</f>
        <v>5000</v>
      </c>
      <c r="J98" s="61"/>
    </row>
    <row r="99" customFormat="false" ht="57" hidden="false" customHeight="true" outlineLevel="0" collapsed="false">
      <c r="A99" s="50"/>
      <c r="B99" s="113" t="s">
        <v>121</v>
      </c>
      <c r="C99" s="18" t="s">
        <v>122</v>
      </c>
      <c r="D99" s="18"/>
      <c r="E99" s="61" t="n">
        <f aca="false">E102</f>
        <v>6510</v>
      </c>
      <c r="F99" s="61"/>
      <c r="G99" s="61" t="n">
        <f aca="false">G100</f>
        <v>6510</v>
      </c>
      <c r="H99" s="61"/>
      <c r="I99" s="61" t="n">
        <f aca="false">I100</f>
        <v>6510</v>
      </c>
      <c r="J99" s="61"/>
    </row>
    <row r="100" customFormat="false" ht="77.25" hidden="false" customHeight="true" outlineLevel="0" collapsed="false">
      <c r="A100" s="50"/>
      <c r="B100" s="94" t="s">
        <v>123</v>
      </c>
      <c r="C100" s="18" t="s">
        <v>124</v>
      </c>
      <c r="D100" s="18"/>
      <c r="E100" s="61" t="n">
        <f aca="false">E101</f>
        <v>6510</v>
      </c>
      <c r="F100" s="61"/>
      <c r="G100" s="61" t="n">
        <f aca="false">G101</f>
        <v>6510</v>
      </c>
      <c r="H100" s="61"/>
      <c r="I100" s="61" t="n">
        <f aca="false">I101</f>
        <v>6510</v>
      </c>
      <c r="J100" s="61"/>
    </row>
    <row r="101" customFormat="false" ht="115.15" hidden="false" customHeight="true" outlineLevel="0" collapsed="false">
      <c r="A101" s="50"/>
      <c r="B101" s="41" t="s">
        <v>78</v>
      </c>
      <c r="C101" s="18" t="s">
        <v>124</v>
      </c>
      <c r="D101" s="18" t="s">
        <v>79</v>
      </c>
      <c r="E101" s="61" t="n">
        <f aca="false">E102</f>
        <v>6510</v>
      </c>
      <c r="F101" s="61"/>
      <c r="G101" s="61" t="n">
        <f aca="false">G102</f>
        <v>6510</v>
      </c>
      <c r="H101" s="61"/>
      <c r="I101" s="61" t="n">
        <f aca="false">I102</f>
        <v>6510</v>
      </c>
      <c r="J101" s="61"/>
    </row>
    <row r="102" customFormat="false" ht="62.45" hidden="false" customHeight="true" outlineLevel="0" collapsed="false">
      <c r="A102" s="50"/>
      <c r="B102" s="41" t="s">
        <v>80</v>
      </c>
      <c r="C102" s="18" t="s">
        <v>124</v>
      </c>
      <c r="D102" s="18" t="s">
        <v>81</v>
      </c>
      <c r="E102" s="61" t="n">
        <f aca="false">'Приложение.'!H98</f>
        <v>6510</v>
      </c>
      <c r="F102" s="61"/>
      <c r="G102" s="61" t="n">
        <f aca="false">'Приложение.'!J98</f>
        <v>6510</v>
      </c>
      <c r="H102" s="61"/>
      <c r="I102" s="61" t="n">
        <f aca="false">'Приложение.'!L98</f>
        <v>6510</v>
      </c>
      <c r="J102" s="61"/>
    </row>
    <row r="103" customFormat="false" ht="34.5" hidden="false" customHeight="true" outlineLevel="0" collapsed="false">
      <c r="A103" s="50"/>
      <c r="B103" s="41" t="s">
        <v>113</v>
      </c>
      <c r="C103" s="18" t="s">
        <v>114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54" hidden="false" customHeight="true" outlineLevel="0" collapsed="false">
      <c r="A104" s="50"/>
      <c r="B104" s="41" t="s">
        <v>115</v>
      </c>
      <c r="C104" s="18" t="s">
        <v>116</v>
      </c>
      <c r="D104" s="18"/>
      <c r="E104" s="61" t="n">
        <f aca="false">E105</f>
        <v>1000</v>
      </c>
      <c r="F104" s="61"/>
      <c r="G104" s="61" t="n">
        <f aca="false">G105</f>
        <v>1000</v>
      </c>
      <c r="H104" s="61"/>
      <c r="I104" s="61" t="n">
        <f aca="false">I105</f>
        <v>1000</v>
      </c>
      <c r="J104" s="61"/>
    </row>
    <row r="105" customFormat="false" ht="36" hidden="false" customHeight="true" outlineLevel="0" collapsed="false">
      <c r="A105" s="50"/>
      <c r="B105" s="41" t="s">
        <v>117</v>
      </c>
      <c r="C105" s="18" t="s">
        <v>116</v>
      </c>
      <c r="D105" s="18" t="s">
        <v>118</v>
      </c>
      <c r="E105" s="61" t="n">
        <f aca="false">E106</f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18.75" hidden="false" customHeight="true" outlineLevel="0" collapsed="false">
      <c r="A106" s="50"/>
      <c r="B106" s="41" t="s">
        <v>119</v>
      </c>
      <c r="C106" s="18" t="s">
        <v>116</v>
      </c>
      <c r="D106" s="18" t="s">
        <v>120</v>
      </c>
      <c r="E106" s="61" t="n">
        <v>1000</v>
      </c>
      <c r="F106" s="61"/>
      <c r="G106" s="61" t="n">
        <v>1000</v>
      </c>
      <c r="H106" s="61"/>
      <c r="I106" s="61" t="n">
        <v>1000</v>
      </c>
      <c r="J106" s="61"/>
    </row>
    <row r="107" customFormat="false" ht="56.25" hidden="false" customHeight="false" outlineLevel="0" collapsed="false">
      <c r="A107" s="50"/>
      <c r="B107" s="41" t="s">
        <v>51</v>
      </c>
      <c r="C107" s="18" t="s">
        <v>154</v>
      </c>
      <c r="D107" s="18"/>
      <c r="E107" s="61" t="n">
        <f aca="false">E108</f>
        <v>5000</v>
      </c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50"/>
      <c r="B108" s="41" t="s">
        <v>182</v>
      </c>
      <c r="C108" s="18" t="s">
        <v>155</v>
      </c>
      <c r="D108" s="18"/>
      <c r="E108" s="61" t="n">
        <f aca="false">E109</f>
        <v>5000</v>
      </c>
      <c r="F108" s="61"/>
      <c r="G108" s="61"/>
      <c r="H108" s="61"/>
      <c r="I108" s="61"/>
      <c r="J108" s="61"/>
    </row>
    <row r="109" customFormat="false" ht="56.25" hidden="false" customHeight="false" outlineLevel="0" collapsed="false">
      <c r="A109" s="50"/>
      <c r="B109" s="41" t="s">
        <v>82</v>
      </c>
      <c r="C109" s="18" t="s">
        <v>155</v>
      </c>
      <c r="D109" s="18" t="s">
        <v>83</v>
      </c>
      <c r="E109" s="61" t="n">
        <f aca="false">E110</f>
        <v>5000</v>
      </c>
      <c r="F109" s="61"/>
      <c r="G109" s="61"/>
      <c r="H109" s="61"/>
      <c r="I109" s="61"/>
      <c r="J109" s="61"/>
    </row>
    <row r="110" customFormat="false" ht="54.75" hidden="false" customHeight="true" outlineLevel="0" collapsed="false">
      <c r="A110" s="50"/>
      <c r="B110" s="41" t="s">
        <v>84</v>
      </c>
      <c r="C110" s="18" t="s">
        <v>155</v>
      </c>
      <c r="D110" s="18" t="s">
        <v>85</v>
      </c>
      <c r="E110" s="61" t="n">
        <v>5000</v>
      </c>
      <c r="F110" s="61"/>
      <c r="G110" s="61"/>
      <c r="H110" s="61"/>
      <c r="I110" s="61"/>
      <c r="J110" s="61"/>
    </row>
    <row r="111" customFormat="false" ht="44.25" hidden="false" customHeight="true" outlineLevel="0" collapsed="false">
      <c r="A111" s="50"/>
      <c r="B111" s="51" t="s">
        <v>133</v>
      </c>
      <c r="C111" s="18" t="s">
        <v>134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75" hidden="false" customHeight="false" outlineLevel="0" collapsed="false">
      <c r="A112" s="50"/>
      <c r="B112" s="51" t="s">
        <v>135</v>
      </c>
      <c r="C112" s="18" t="s">
        <v>136</v>
      </c>
      <c r="D112" s="18"/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6.25" hidden="false" customHeight="false" outlineLevel="0" collapsed="false">
      <c r="A113" s="50"/>
      <c r="B113" s="41" t="s">
        <v>82</v>
      </c>
      <c r="C113" s="18" t="s">
        <v>136</v>
      </c>
      <c r="D113" s="18" t="s">
        <v>83</v>
      </c>
      <c r="E113" s="61" t="n">
        <f aca="false">E114</f>
        <v>1000</v>
      </c>
      <c r="F113" s="61"/>
      <c r="G113" s="61"/>
      <c r="H113" s="61"/>
      <c r="I113" s="61"/>
      <c r="J113" s="61"/>
    </row>
    <row r="114" customFormat="false" ht="55.5" hidden="false" customHeight="true" outlineLevel="0" collapsed="false">
      <c r="A114" s="50"/>
      <c r="B114" s="105" t="s">
        <v>84</v>
      </c>
      <c r="C114" s="18" t="s">
        <v>136</v>
      </c>
      <c r="D114" s="18" t="s">
        <v>85</v>
      </c>
      <c r="E114" s="61" t="n">
        <v>1000</v>
      </c>
      <c r="F114" s="61"/>
      <c r="G114" s="61"/>
      <c r="H114" s="61"/>
      <c r="I114" s="61"/>
      <c r="J114" s="61"/>
    </row>
    <row r="115" customFormat="false" ht="72" hidden="false" customHeight="true" outlineLevel="0" collapsed="false">
      <c r="A115" s="50" t="n">
        <v>2</v>
      </c>
      <c r="B115" s="41" t="s">
        <v>149</v>
      </c>
      <c r="C115" s="18" t="s">
        <v>183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50</v>
      </c>
      <c r="C116" s="18" t="s">
        <v>184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51</v>
      </c>
      <c r="C117" s="18" t="s">
        <v>185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75" hidden="false" customHeight="false" outlineLevel="0" collapsed="false">
      <c r="A118" s="50"/>
      <c r="B118" s="41" t="s">
        <v>152</v>
      </c>
      <c r="C118" s="18" t="s">
        <v>186</v>
      </c>
      <c r="D118" s="18"/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6.25" hidden="false" customHeight="false" outlineLevel="0" collapsed="false">
      <c r="A119" s="50"/>
      <c r="B119" s="41" t="s">
        <v>82</v>
      </c>
      <c r="C119" s="18" t="s">
        <v>186</v>
      </c>
      <c r="D119" s="18" t="s">
        <v>83</v>
      </c>
      <c r="E119" s="61" t="n">
        <f aca="false">E120</f>
        <v>3000</v>
      </c>
      <c r="F119" s="61"/>
      <c r="G119" s="61" t="n">
        <f aca="false">G120</f>
        <v>4000</v>
      </c>
      <c r="H119" s="61"/>
      <c r="I119" s="61"/>
      <c r="J119" s="61"/>
    </row>
    <row r="120" customFormat="false" ht="57" hidden="false" customHeight="true" outlineLevel="0" collapsed="false">
      <c r="A120" s="50"/>
      <c r="B120" s="41" t="s">
        <v>84</v>
      </c>
      <c r="C120" s="18" t="s">
        <v>186</v>
      </c>
      <c r="D120" s="18" t="s">
        <v>85</v>
      </c>
      <c r="E120" s="61" t="n">
        <v>3000</v>
      </c>
      <c r="F120" s="61"/>
      <c r="G120" s="61" t="n">
        <v>4000</v>
      </c>
      <c r="H120" s="61"/>
      <c r="I120" s="61"/>
      <c r="J120" s="61"/>
    </row>
    <row r="121" customFormat="false" ht="20.25" hidden="false" customHeight="true" outlineLevel="0" collapsed="false">
      <c r="A121" s="50"/>
      <c r="B121" s="97" t="s">
        <v>16</v>
      </c>
      <c r="C121" s="98"/>
      <c r="D121" s="114"/>
      <c r="E121" s="115" t="n">
        <f aca="false">E20+E115</f>
        <v>3915738.54</v>
      </c>
      <c r="F121" s="115" t="n">
        <f aca="false">F20</f>
        <v>743435.38</v>
      </c>
      <c r="G121" s="115" t="n">
        <f aca="false">G20+G115</f>
        <v>2757789.96</v>
      </c>
      <c r="H121" s="115" t="n">
        <f aca="false">H20</f>
        <v>110632</v>
      </c>
      <c r="I121" s="115" t="n">
        <f aca="false">I20+I115</f>
        <v>2739602.69</v>
      </c>
      <c r="J121" s="115" t="n">
        <f aca="false">J20</f>
        <v>114661</v>
      </c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</row>
    <row r="129" customFormat="false" ht="18.75" hidden="false" customHeight="false" outlineLevel="0" collapsed="false">
      <c r="B129" s="103"/>
      <c r="C129" s="101"/>
      <c r="D129" s="101"/>
      <c r="E129" s="101"/>
      <c r="F129" s="101"/>
      <c r="G129" s="101"/>
      <c r="H129" s="101"/>
      <c r="I129" s="101"/>
      <c r="J129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6" man="true" max="16383" min="0"/>
    <brk id="53" man="true" max="16383" min="0"/>
    <brk id="67" man="true" max="16383" min="0"/>
    <brk id="83" man="true" max="16383" min="0"/>
    <brk id="97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47.14"/>
    <col collapsed="false" customWidth="true" hidden="false" outlineLevel="0" max="2" min="2" style="117" width="9.28"/>
    <col collapsed="false" customWidth="true" hidden="false" outlineLevel="0" max="3" min="3" style="117" width="14.28"/>
    <col collapsed="false" customWidth="true" hidden="false" outlineLevel="0" max="4" min="4" style="117" width="5.71"/>
    <col collapsed="false" customWidth="true" hidden="false" outlineLevel="0" max="5" min="5" style="117" width="9.7"/>
    <col collapsed="false" customWidth="true" hidden="false" outlineLevel="0" max="6" min="6" style="117" width="8.14"/>
    <col collapsed="false" customWidth="true" hidden="false" outlineLevel="0" max="7" min="7" style="117" width="12.7"/>
    <col collapsed="false" customWidth="true" hidden="false" outlineLevel="0" max="8" min="8" style="117" width="17.14"/>
    <col collapsed="false" customWidth="true" hidden="false" outlineLevel="0" max="9" min="9" style="117" width="17.99"/>
    <col collapsed="false" customWidth="true" hidden="false" outlineLevel="0" max="10" min="10" style="117" width="18.14"/>
    <col collapsed="false" customWidth="true" hidden="false" outlineLevel="0" max="11" min="11" style="117" width="16.7"/>
    <col collapsed="false" customWidth="true" hidden="false" outlineLevel="0" max="12" min="12" style="116" width="10.99"/>
    <col collapsed="false" customWidth="false" hidden="false" outlineLevel="0" max="257" min="13" style="116" width="9.14"/>
  </cols>
  <sheetData>
    <row r="1" customFormat="false" ht="21" hidden="false" customHeight="true" outlineLevel="0" collapsed="false">
      <c r="A1" s="1"/>
      <c r="B1" s="1"/>
      <c r="C1" s="1"/>
      <c r="D1" s="1"/>
      <c r="E1" s="2" t="s">
        <v>176</v>
      </c>
      <c r="F1" s="2"/>
      <c r="G1" s="2"/>
      <c r="H1" s="2"/>
      <c r="I1" s="2"/>
      <c r="J1" s="2"/>
      <c r="K1" s="2"/>
      <c r="L1" s="118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118"/>
    </row>
    <row r="4" customFormat="false" ht="15" hidden="false" customHeight="true" outlineLevel="0" collapsed="false">
      <c r="B4" s="119"/>
      <c r="C4" s="119"/>
      <c r="D4" s="119"/>
      <c r="E4" s="119"/>
      <c r="F4" s="120"/>
      <c r="G4" s="120"/>
      <c r="H4" s="120"/>
      <c r="I4" s="120"/>
      <c r="J4" s="120"/>
      <c r="K4" s="120"/>
      <c r="L4" s="118"/>
    </row>
    <row r="5" customFormat="false" ht="15" hidden="false" customHeight="true" outlineLevel="0" collapsed="false"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18"/>
    </row>
    <row r="6" customFormat="false" ht="15" hidden="false" customHeight="true" outlineLevel="0" collapsed="false">
      <c r="B6" s="119"/>
      <c r="C6" s="119"/>
      <c r="D6" s="119"/>
      <c r="E6" s="119"/>
      <c r="F6" s="120"/>
      <c r="G6" s="120"/>
      <c r="H6" s="120"/>
      <c r="I6" s="120"/>
      <c r="J6" s="120"/>
      <c r="K6" s="120"/>
      <c r="L6" s="118"/>
    </row>
    <row r="7" customFormat="false" ht="15" hidden="false" customHeight="true" outlineLevel="0" collapsed="false">
      <c r="B7" s="119"/>
      <c r="C7" s="119"/>
      <c r="D7" s="119"/>
      <c r="E7" s="119"/>
      <c r="F7" s="120" t="s">
        <v>187</v>
      </c>
      <c r="G7" s="120"/>
      <c r="H7" s="120"/>
      <c r="I7" s="120"/>
      <c r="J7" s="120"/>
      <c r="K7" s="120"/>
      <c r="L7" s="118"/>
    </row>
    <row r="8" customFormat="false" ht="15.75" hidden="false" customHeight="true" outlineLevel="0" collapsed="false">
      <c r="A8" s="121" t="s">
        <v>4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7.25" hidden="false" customHeight="true" outlineLevel="0" collapsed="false">
      <c r="B9" s="121" t="s">
        <v>188</v>
      </c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3.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3"/>
    </row>
    <row r="11" customFormat="false" ht="0.7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18"/>
      <c r="M11" s="123"/>
    </row>
    <row r="12" customFormat="false" ht="15.75" hidden="false" customHeight="true" outlineLevel="0" collapsed="false">
      <c r="A12" s="125" t="s">
        <v>189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8"/>
      <c r="M12" s="123"/>
    </row>
    <row r="13" customFormat="false" ht="18.75" hidden="false" customHeight="true" outlineLevel="0" collapsed="false">
      <c r="A13" s="125" t="s">
        <v>190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8.75" hidden="true" customHeight="false" outlineLevel="0" collapsed="false"/>
    <row r="16" customFormat="false" ht="36" hidden="false" customHeight="true" outlineLevel="0" collapsed="false">
      <c r="A16" s="126" t="s">
        <v>191</v>
      </c>
      <c r="B16" s="7" t="s">
        <v>192</v>
      </c>
      <c r="C16" s="7"/>
      <c r="D16" s="7"/>
      <c r="E16" s="7"/>
      <c r="F16" s="7"/>
      <c r="G16" s="7"/>
      <c r="H16" s="7"/>
      <c r="I16" s="127" t="s">
        <v>10</v>
      </c>
      <c r="J16" s="127"/>
      <c r="K16" s="127"/>
    </row>
    <row r="17" customFormat="false" ht="20.25" hidden="false" customHeight="true" outlineLevel="0" collapsed="false">
      <c r="A17" s="126"/>
      <c r="B17" s="128" t="s">
        <v>193</v>
      </c>
      <c r="C17" s="129" t="s">
        <v>194</v>
      </c>
      <c r="D17" s="130" t="s">
        <v>195</v>
      </c>
      <c r="E17" s="130"/>
      <c r="F17" s="130"/>
      <c r="G17" s="7" t="s">
        <v>196</v>
      </c>
      <c r="H17" s="7"/>
      <c r="I17" s="131" t="s">
        <v>11</v>
      </c>
      <c r="J17" s="131" t="s">
        <v>12</v>
      </c>
      <c r="K17" s="131" t="s">
        <v>13</v>
      </c>
    </row>
    <row r="18" customFormat="false" ht="60" hidden="false" customHeight="true" outlineLevel="0" collapsed="false">
      <c r="A18" s="126"/>
      <c r="B18" s="128"/>
      <c r="C18" s="129"/>
      <c r="D18" s="130"/>
      <c r="E18" s="130"/>
      <c r="F18" s="130"/>
      <c r="G18" s="7"/>
      <c r="H18" s="7"/>
      <c r="I18" s="131"/>
      <c r="J18" s="131"/>
      <c r="K18" s="131"/>
    </row>
    <row r="19" customFormat="false" ht="152.25" hidden="false" customHeight="true" outlineLevel="0" collapsed="false">
      <c r="A19" s="126"/>
      <c r="B19" s="128"/>
      <c r="C19" s="129"/>
      <c r="D19" s="132"/>
      <c r="E19" s="129" t="s">
        <v>197</v>
      </c>
      <c r="F19" s="133" t="s">
        <v>198</v>
      </c>
      <c r="G19" s="134" t="s">
        <v>199</v>
      </c>
      <c r="H19" s="134" t="s">
        <v>200</v>
      </c>
      <c r="I19" s="131"/>
      <c r="J19" s="131"/>
      <c r="K19" s="131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23" customFormat="true" ht="40.5" hidden="false" customHeight="true" outlineLevel="0" collapsed="false">
      <c r="A21" s="135" t="s">
        <v>201</v>
      </c>
      <c r="B21" s="35" t="s">
        <v>19</v>
      </c>
      <c r="C21" s="35" t="s">
        <v>46</v>
      </c>
      <c r="D21" s="35" t="s">
        <v>20</v>
      </c>
      <c r="E21" s="35" t="s">
        <v>20</v>
      </c>
      <c r="F21" s="35" t="s">
        <v>20</v>
      </c>
      <c r="G21" s="35" t="s">
        <v>202</v>
      </c>
      <c r="H21" s="35" t="s">
        <v>203</v>
      </c>
      <c r="I21" s="11"/>
      <c r="J21" s="136"/>
      <c r="K21" s="136"/>
      <c r="L21" s="137"/>
    </row>
    <row r="22" s="123" customFormat="true" ht="25.5" hidden="false" customHeight="true" outlineLevel="0" collapsed="false">
      <c r="A22" s="138" t="s">
        <v>204</v>
      </c>
      <c r="B22" s="10" t="s">
        <v>19</v>
      </c>
      <c r="C22" s="10" t="s">
        <v>46</v>
      </c>
      <c r="D22" s="10" t="s">
        <v>20</v>
      </c>
      <c r="E22" s="10" t="s">
        <v>20</v>
      </c>
      <c r="F22" s="10" t="s">
        <v>20</v>
      </c>
      <c r="G22" s="10" t="s">
        <v>202</v>
      </c>
      <c r="H22" s="10" t="s">
        <v>93</v>
      </c>
      <c r="I22" s="11" t="n">
        <f aca="false">I23</f>
        <v>3646658.54</v>
      </c>
      <c r="J22" s="11" t="n">
        <f aca="false">J23</f>
        <v>2827789.96</v>
      </c>
      <c r="K22" s="11" t="n">
        <f aca="false">K23</f>
        <v>2879602.69</v>
      </c>
      <c r="L22" s="137"/>
    </row>
    <row r="23" s="123" customFormat="true" ht="36.75" hidden="false" customHeight="true" outlineLevel="0" collapsed="false">
      <c r="A23" s="139" t="s">
        <v>205</v>
      </c>
      <c r="B23" s="10" t="s">
        <v>19</v>
      </c>
      <c r="C23" s="10" t="s">
        <v>46</v>
      </c>
      <c r="D23" s="10" t="s">
        <v>22</v>
      </c>
      <c r="E23" s="10" t="s">
        <v>20</v>
      </c>
      <c r="F23" s="10" t="s">
        <v>20</v>
      </c>
      <c r="G23" s="10" t="s">
        <v>202</v>
      </c>
      <c r="H23" s="10" t="s">
        <v>93</v>
      </c>
      <c r="I23" s="11" t="n">
        <f aca="false">I24</f>
        <v>3646658.54</v>
      </c>
      <c r="J23" s="11" t="n">
        <f aca="false">J24</f>
        <v>2827789.96</v>
      </c>
      <c r="K23" s="11" t="n">
        <f aca="false">K24</f>
        <v>2879602.69</v>
      </c>
      <c r="L23" s="137"/>
    </row>
    <row r="24" s="123" customFormat="true" ht="37.5" hidden="false" customHeight="true" outlineLevel="0" collapsed="false">
      <c r="A24" s="138" t="s">
        <v>206</v>
      </c>
      <c r="B24" s="10" t="s">
        <v>19</v>
      </c>
      <c r="C24" s="10" t="s">
        <v>46</v>
      </c>
      <c r="D24" s="10" t="s">
        <v>22</v>
      </c>
      <c r="E24" s="10" t="s">
        <v>19</v>
      </c>
      <c r="F24" s="10" t="s">
        <v>20</v>
      </c>
      <c r="G24" s="10" t="s">
        <v>202</v>
      </c>
      <c r="H24" s="10" t="s">
        <v>207</v>
      </c>
      <c r="I24" s="11" t="n">
        <f aca="false">I25</f>
        <v>3646658.54</v>
      </c>
      <c r="J24" s="11" t="n">
        <f aca="false">J25</f>
        <v>2827789.96</v>
      </c>
      <c r="K24" s="11" t="n">
        <f aca="false">K25</f>
        <v>2879602.69</v>
      </c>
      <c r="L24" s="137"/>
    </row>
    <row r="25" s="123" customFormat="true" ht="36.75" hidden="false" customHeight="true" outlineLevel="0" collapsed="false">
      <c r="A25" s="138" t="s">
        <v>208</v>
      </c>
      <c r="B25" s="10" t="s">
        <v>19</v>
      </c>
      <c r="C25" s="10" t="s">
        <v>46</v>
      </c>
      <c r="D25" s="10" t="s">
        <v>22</v>
      </c>
      <c r="E25" s="10" t="s">
        <v>19</v>
      </c>
      <c r="F25" s="10" t="s">
        <v>36</v>
      </c>
      <c r="G25" s="10" t="s">
        <v>202</v>
      </c>
      <c r="H25" s="10" t="s">
        <v>207</v>
      </c>
      <c r="I25" s="11" t="n">
        <v>3646658.54</v>
      </c>
      <c r="J25" s="11" t="n">
        <v>2827789.96</v>
      </c>
      <c r="K25" s="11" t="n">
        <v>2879602.69</v>
      </c>
      <c r="L25" s="137"/>
    </row>
    <row r="26" s="123" customFormat="true" ht="23.25" hidden="false" customHeight="true" outlineLevel="0" collapsed="false">
      <c r="A26" s="138" t="s">
        <v>209</v>
      </c>
      <c r="B26" s="10" t="s">
        <v>19</v>
      </c>
      <c r="C26" s="10" t="s">
        <v>46</v>
      </c>
      <c r="D26" s="10" t="s">
        <v>20</v>
      </c>
      <c r="E26" s="10" t="s">
        <v>20</v>
      </c>
      <c r="F26" s="10" t="s">
        <v>20</v>
      </c>
      <c r="G26" s="10" t="s">
        <v>202</v>
      </c>
      <c r="H26" s="10" t="s">
        <v>210</v>
      </c>
      <c r="I26" s="11" t="n">
        <f aca="false">I27</f>
        <v>3915738.54</v>
      </c>
      <c r="J26" s="11" t="n">
        <f aca="false">J27</f>
        <v>2827789.96</v>
      </c>
      <c r="K26" s="11" t="n">
        <f aca="false">K27</f>
        <v>2879602.69</v>
      </c>
    </row>
    <row r="27" s="123" customFormat="true" ht="40.5" hidden="false" customHeight="true" outlineLevel="0" collapsed="false">
      <c r="A27" s="138" t="s">
        <v>211</v>
      </c>
      <c r="B27" s="10" t="s">
        <v>19</v>
      </c>
      <c r="C27" s="10" t="s">
        <v>46</v>
      </c>
      <c r="D27" s="10" t="s">
        <v>22</v>
      </c>
      <c r="E27" s="10" t="s">
        <v>20</v>
      </c>
      <c r="F27" s="10" t="s">
        <v>20</v>
      </c>
      <c r="G27" s="10" t="s">
        <v>202</v>
      </c>
      <c r="H27" s="10" t="s">
        <v>210</v>
      </c>
      <c r="I27" s="11" t="n">
        <f aca="false">I28</f>
        <v>3915738.54</v>
      </c>
      <c r="J27" s="11" t="n">
        <f aca="false">J28</f>
        <v>2827789.96</v>
      </c>
      <c r="K27" s="11" t="n">
        <f aca="false">K28</f>
        <v>2879602.69</v>
      </c>
    </row>
    <row r="28" s="123" customFormat="true" ht="37.5" hidden="false" customHeight="true" outlineLevel="0" collapsed="false">
      <c r="A28" s="138" t="s">
        <v>212</v>
      </c>
      <c r="B28" s="10" t="s">
        <v>19</v>
      </c>
      <c r="C28" s="10" t="s">
        <v>46</v>
      </c>
      <c r="D28" s="10" t="s">
        <v>22</v>
      </c>
      <c r="E28" s="10" t="s">
        <v>19</v>
      </c>
      <c r="F28" s="10" t="s">
        <v>20</v>
      </c>
      <c r="G28" s="10" t="s">
        <v>202</v>
      </c>
      <c r="H28" s="10" t="s">
        <v>213</v>
      </c>
      <c r="I28" s="11" t="n">
        <f aca="false">I29</f>
        <v>3915738.54</v>
      </c>
      <c r="J28" s="11" t="n">
        <f aca="false">J29</f>
        <v>2827789.96</v>
      </c>
      <c r="K28" s="11" t="n">
        <f aca="false">K29</f>
        <v>2879602.69</v>
      </c>
      <c r="L28" s="137"/>
    </row>
    <row r="29" s="123" customFormat="true" ht="44.25" hidden="false" customHeight="true" outlineLevel="0" collapsed="false">
      <c r="A29" s="138" t="s">
        <v>214</v>
      </c>
      <c r="B29" s="10" t="s">
        <v>19</v>
      </c>
      <c r="C29" s="10" t="s">
        <v>46</v>
      </c>
      <c r="D29" s="10" t="s">
        <v>22</v>
      </c>
      <c r="E29" s="10" t="s">
        <v>19</v>
      </c>
      <c r="F29" s="10" t="s">
        <v>36</v>
      </c>
      <c r="G29" s="10" t="s">
        <v>202</v>
      </c>
      <c r="H29" s="10" t="s">
        <v>213</v>
      </c>
      <c r="I29" s="11" t="n">
        <v>3915738.54</v>
      </c>
      <c r="J29" s="11" t="n">
        <v>2827789.96</v>
      </c>
      <c r="K29" s="11" t="n">
        <v>2879602.69</v>
      </c>
      <c r="L29" s="137"/>
    </row>
    <row r="30" s="123" customFormat="true" ht="22.5" hidden="false" customHeight="true" outlineLevel="0" collapsed="false">
      <c r="A30" s="140" t="s">
        <v>215</v>
      </c>
      <c r="B30" s="141"/>
      <c r="C30" s="141"/>
      <c r="D30" s="141"/>
      <c r="E30" s="141"/>
      <c r="F30" s="141"/>
      <c r="G30" s="141"/>
      <c r="H30" s="141"/>
      <c r="I30" s="11" t="n">
        <f aca="false">I25-I29</f>
        <v>-269080</v>
      </c>
      <c r="J30" s="11" t="n">
        <f aca="false">J21</f>
        <v>0</v>
      </c>
      <c r="K30" s="136" t="n">
        <v>0</v>
      </c>
      <c r="L30" s="137" t="s">
        <v>216</v>
      </c>
    </row>
    <row r="31" s="123" customFormat="true" ht="18.75" hidden="false" customHeight="fals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s="123" customFormat="true" ht="18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s="123" customFormat="true" ht="18.75" hidden="false" customHeight="fals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37"/>
    </row>
    <row r="34" s="123" customFormat="true" ht="18.75" hidden="false" customHeight="false" outlineLevel="0" collapsed="false"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37"/>
    </row>
    <row r="35" s="123" customFormat="true" ht="18.75" hidden="false" customHeight="false" outlineLevel="0" collapsed="false"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37"/>
    </row>
    <row r="36" s="123" customFormat="true" ht="18.75" hidden="false" customHeight="fals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37"/>
    </row>
    <row r="37" s="123" customFormat="true" ht="18.75" hidden="false" customHeight="fals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37"/>
    </row>
    <row r="38" s="123" customFormat="true" ht="18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s="123" customFormat="true" ht="18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s="123" customFormat="true" ht="18.75" hidden="false" customHeight="false" outlineLevel="0" collapsed="false"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s="123" customFormat="true" ht="18.75" hidden="false" customHeight="fals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s="123" customFormat="true" ht="18.75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s="123" customFormat="true" ht="18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s="123" customFormat="true" ht="18.7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s="123" customFormat="true" ht="18.7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s="123" customFormat="true" ht="18.75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s="123" customFormat="true" ht="18.75" hidden="false" customHeight="false" outlineLevel="0" collapsed="false"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s="123" customFormat="true" ht="18.75" hidden="false" customHeight="false" outlineLevel="0" collapsed="false"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s="123" customFormat="true" ht="18.75" hidden="false" customHeight="false" outlineLevel="0" collapsed="false"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s="123" customFormat="true" ht="18.75" hidden="false" customHeight="fals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s="123" customFormat="true" ht="18.75" hidden="false" customHeight="false" outlineLevel="0" collapsed="false"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s="123" customFormat="true" ht="18.75" hidden="false" customHeight="false" outlineLevel="0" collapsed="false"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s="123" customFormat="true" ht="18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s="123" customFormat="true" ht="18.75" hidden="false" customHeight="fals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s="123" customFormat="true" ht="18.75" hidden="false" customHeight="false" outlineLevel="0" collapsed="false"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s="123" customFormat="true" ht="18.75" hidden="false" customHeight="fals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s="123" customFormat="true" ht="18.75" hidden="false" customHeight="false" outlineLevel="0" collapsed="false"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s="123" customFormat="true" ht="18.75" hidden="false" customHeight="false" outlineLevel="0" collapsed="false"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s="123" customFormat="true" ht="18.75" hidden="false" customHeight="fals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s="123" customFormat="true" ht="18.75" hidden="false" customHeight="false" outlineLevel="0" collapsed="false"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s="123" customFormat="true" ht="18.75" hidden="false" customHeight="false" outlineLevel="0" collapsed="false"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s="123" customFormat="true" ht="18.75" hidden="false" customHeight="false" outlineLevel="0" collapsed="false"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s="123" customFormat="true" ht="18.75" hidden="false" customHeight="false" outlineLevel="0" collapsed="false"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s="123" customFormat="true" ht="18.75" hidden="false" customHeight="false" outlineLevel="0" collapsed="false"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s="123" customFormat="true" ht="18.7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s="123" customFormat="true" ht="18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3" customFormat="true" ht="18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</row>
    <row r="68" s="123" customFormat="true" ht="18.7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s="123" customFormat="true" ht="18.7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s="123" customFormat="true" ht="18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</row>
    <row r="71" s="123" customFormat="true" ht="18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</row>
    <row r="72" s="123" customFormat="true" ht="18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s="123" customFormat="true" ht="18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s="123" customFormat="true" ht="18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  <row r="75" s="123" customFormat="true" ht="18.7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</row>
    <row r="76" s="123" customFormat="true" ht="18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125"/>
    </row>
    <row r="77" s="123" customFormat="true" ht="18.7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125"/>
    </row>
    <row r="78" s="123" customFormat="true" ht="18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s="123" customFormat="true" ht="18.7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  <row r="80" s="123" customFormat="true" ht="18.7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s="123" customFormat="true" ht="18.7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K81" s="125"/>
    </row>
    <row r="82" s="123" customFormat="true" ht="18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</row>
    <row r="83" s="123" customFormat="true" ht="18.7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125"/>
    </row>
    <row r="84" s="123" customFormat="true" ht="18.7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K84" s="125"/>
    </row>
    <row r="85" s="123" customFormat="true" ht="18.7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K85" s="125"/>
    </row>
    <row r="86" s="123" customFormat="true" ht="18.7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K86" s="125"/>
    </row>
    <row r="87" s="123" customFormat="true" ht="18.7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K87" s="125"/>
    </row>
    <row r="88" s="123" customFormat="true" ht="18.7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s="123" customFormat="true" ht="18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K89" s="125"/>
    </row>
    <row r="90" s="123" customFormat="true" ht="18.7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K90" s="125"/>
    </row>
    <row r="91" s="123" customFormat="true" ht="18.7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K91" s="125"/>
    </row>
    <row r="92" s="123" customFormat="true" ht="18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125"/>
    </row>
    <row r="93" s="123" customFormat="true" ht="18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</row>
    <row r="94" s="123" customFormat="true" ht="18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125"/>
    </row>
    <row r="95" s="123" customFormat="true" ht="18.7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K95" s="125"/>
    </row>
    <row r="96" s="123" customFormat="true" ht="18.7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K96" s="125"/>
    </row>
    <row r="97" s="123" customFormat="true" ht="18.75" hidden="false" customHeight="false" outlineLevel="0" collapsed="false">
      <c r="B97" s="125"/>
      <c r="C97" s="125"/>
      <c r="D97" s="125"/>
      <c r="E97" s="125"/>
      <c r="F97" s="125"/>
      <c r="G97" s="125"/>
      <c r="H97" s="125"/>
      <c r="I97" s="125"/>
      <c r="J97" s="125"/>
      <c r="K97" s="125"/>
    </row>
    <row r="98" s="123" customFormat="true" ht="18.75" hidden="false" customHeight="false" outlineLevel="0" collapsed="false">
      <c r="B98" s="125"/>
      <c r="C98" s="125"/>
      <c r="D98" s="125"/>
      <c r="E98" s="125"/>
      <c r="F98" s="125"/>
      <c r="G98" s="125"/>
      <c r="H98" s="125"/>
      <c r="I98" s="125"/>
      <c r="J98" s="125"/>
      <c r="K98" s="125"/>
    </row>
    <row r="99" s="123" customFormat="true" ht="18.75" hidden="false" customHeight="fals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125"/>
    </row>
    <row r="100" s="123" customFormat="true" ht="18.7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</row>
    <row r="101" s="123" customFormat="true" ht="18.7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</row>
    <row r="102" s="123" customFormat="true" ht="18.7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s="123" customFormat="true" ht="18.7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</row>
    <row r="104" s="123" customFormat="true" ht="18.7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</row>
    <row r="105" s="123" customFormat="true" ht="18.7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</row>
    <row r="106" s="123" customFormat="true" ht="18.7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</row>
    <row r="107" s="123" customFormat="true" ht="18.7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</row>
    <row r="108" s="123" customFormat="true" ht="18.7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</row>
    <row r="109" s="123" customFormat="true" ht="18.7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</row>
    <row r="110" s="123" customFormat="true" ht="18.7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</row>
    <row r="111" s="123" customFormat="true" ht="18.7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</row>
    <row r="112" s="123" customFormat="true" ht="18.7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</row>
    <row r="113" s="123" customFormat="true" ht="18.7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</row>
    <row r="114" s="123" customFormat="true" ht="18.7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s="123" customFormat="true" ht="18.7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</row>
    <row r="116" s="123" customFormat="true" ht="18.7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</row>
    <row r="117" s="123" customFormat="true" ht="18.7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s="123" customFormat="true" ht="18.7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</row>
    <row r="119" s="123" customFormat="true" ht="18.7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</row>
    <row r="120" s="123" customFormat="true" ht="18.7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s="123" customFormat="true" ht="18.7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</row>
    <row r="122" s="123" customFormat="true" ht="18.7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</row>
    <row r="123" s="123" customFormat="true" ht="18.7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</row>
    <row r="124" s="123" customFormat="true" ht="18.7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</row>
    <row r="125" s="123" customFormat="true" ht="18.7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</row>
    <row r="126" s="123" customFormat="true" ht="18.7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s="123" customFormat="true" ht="18.7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s="123" customFormat="true" ht="18.7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</row>
    <row r="129" s="123" customFormat="true" ht="18.7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</row>
    <row r="130" s="123" customFormat="true" ht="18.7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</row>
    <row r="131" s="123" customFormat="true" ht="18.7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</row>
    <row r="132" s="123" customFormat="true" ht="18.7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</row>
    <row r="133" s="123" customFormat="true" ht="18.7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</row>
    <row r="134" s="123" customFormat="true" ht="18.7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</row>
    <row r="135" s="123" customFormat="true" ht="18.7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</row>
    <row r="136" s="123" customFormat="true" ht="18.7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</row>
    <row r="137" s="123" customFormat="true" ht="18.7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23" customFormat="true" ht="18.7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</row>
    <row r="139" s="123" customFormat="true" ht="18.7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</row>
    <row r="140" s="123" customFormat="true" ht="18.7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</row>
    <row r="141" s="123" customFormat="true" ht="18.7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</row>
    <row r="142" s="123" customFormat="true" ht="18.7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</row>
    <row r="143" s="123" customFormat="true" ht="18.7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</row>
    <row r="144" s="123" customFormat="true" ht="18.7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</row>
    <row r="145" s="123" customFormat="true" ht="18.7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</row>
    <row r="146" s="123" customFormat="true" ht="18.7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</row>
    <row r="147" s="123" customFormat="true" ht="18.7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</row>
    <row r="148" s="123" customFormat="true" ht="18.7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</row>
    <row r="149" s="123" customFormat="true" ht="18.7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</row>
    <row r="150" s="123" customFormat="true" ht="18.7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</row>
    <row r="151" s="123" customFormat="true" ht="18.7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</row>
    <row r="152" s="123" customFormat="true" ht="18.7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</row>
    <row r="153" s="123" customFormat="true" ht="18.7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</row>
    <row r="154" s="123" customFormat="true" ht="18.7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</row>
    <row r="155" s="123" customFormat="true" ht="18.7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</row>
    <row r="156" s="123" customFormat="true" ht="18.7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</row>
    <row r="157" s="123" customFormat="true" ht="18.7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</row>
    <row r="158" s="123" customFormat="true" ht="18.7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17T03:18:17Z</cp:lastPrinted>
  <dcterms:modified xsi:type="dcterms:W3CDTF">2023-02-17T03:18:33Z</dcterms:modified>
  <cp:revision>0</cp:revision>
  <dc:subject/>
  <dc:title/>
</cp:coreProperties>
</file>