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186 от 25.0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963338.08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480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480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4140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660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491050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491050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32580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32580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620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620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287520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287520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30670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30670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91800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91800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91800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15000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35000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30000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24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24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24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15:02Z</cp:lastPrinted>
  <dcterms:modified xsi:type="dcterms:W3CDTF">2023-01-24T03:15:05Z</dcterms:modified>
  <cp:revision>0</cp:revision>
  <dc:subject/>
  <dc:title/>
</cp:coreProperties>
</file>