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03">
  <si>
    <t xml:space="preserve">Приложение</t>
  </si>
  <si>
    <t xml:space="preserve">к Постановлению Администрации Китерминского сельского поселения</t>
  </si>
  <si>
    <t xml:space="preserve">Крутинского муниципального района Омской области</t>
  </si>
  <si>
    <t xml:space="preserve">от "17" февраля 2023 года № 17  </t>
  </si>
  <si>
    <t xml:space="preserve">к муниципальной программе</t>
  </si>
  <si>
    <t xml:space="preserve">"Устойчивое развитие территории Китерминского сельского 											
поселения 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Китерминского сельского поселения</t>
  </si>
  <si>
    <t xml:space="preserve">"Устойчивое развитие территории Китерминского сельского поселения Крутинского муниципального района Омской области"</t>
  </si>
  <si>
    <t xml:space="preserve">(наименование муниципальной программы Китермин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Цель муниципальной программы: повышение благосостояния жителей сельского поселения, увеличение доходов бюджета Китерминского сельского поселения и рациональное их использование</t>
  </si>
  <si>
    <t xml:space="preserve">Х</t>
  </si>
  <si>
    <t xml:space="preserve">Подпрограмма "Развитие социально – культурной сферы Китерминского сельского поселения "</t>
  </si>
  <si>
    <t xml:space="preserve">Развитие культуры Китермин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Количество проведенных культурных мероприятий </t>
  </si>
  <si>
    <t xml:space="preserve">штук</t>
  </si>
  <si>
    <t xml:space="preserve">2. Поступлений целевого характера из областного бюджета</t>
  </si>
  <si>
    <t xml:space="preserve">содержание и капитальный ремонт объектов, находящихся в муниципальной собственности</t>
  </si>
  <si>
    <t xml:space="preserve">Своевременная уплата налога на муниципальное имущество  (перечисление в срок показатель - 1, с нарушением срока - 0,5)</t>
  </si>
  <si>
    <t xml:space="preserve">Капитальный ремонт здания дома культуры, расположенного по адресу Омская область, Крутинский район, с. Китерма</t>
  </si>
  <si>
    <t xml:space="preserve">рублей</t>
  </si>
  <si>
    <t xml:space="preserve">Развитие физической культуры и массового спорта на территории Китерминского сельского поселения</t>
  </si>
  <si>
    <t xml:space="preserve">приобретение спортивного инвентаря</t>
  </si>
  <si>
    <t xml:space="preserve">Приобретение спортивного инвентар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Деятельность органов местного самоуправления Китерминского сельского поселения в области молодежной политики</t>
  </si>
  <si>
    <t xml:space="preserve">Возмещение части затрат в сфере культуры</t>
  </si>
  <si>
    <t xml:space="preserve">Перечисление межбюджетных трансфертов пос 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Китерминского сельского поселения"</t>
  </si>
  <si>
    <t xml:space="preserve">Повышение эффективности деятельности Администрации Китерминского сельского  поселения </t>
  </si>
  <si>
    <t xml:space="preserve">резервные фонды местных администраций</t>
  </si>
  <si>
    <t xml:space="preserve">руководство и управление в сфере установленных функций органов местного самоуправления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руб.</t>
  </si>
  <si>
    <t xml:space="preserve">оплата труда и начисления на выплаты по оплате труда за счет средств районного бюджета</t>
  </si>
  <si>
    <t xml:space="preserve">реализация прочих мероприятий в области реализации функций органов местного самоуправления</t>
  </si>
  <si>
    <t xml:space="preserve">оформление технической документации на объекты недвижимого имущества 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Повышение эффективности работы сельского поселения в сфере земельн-имущественных отношений</t>
  </si>
  <si>
    <t xml:space="preserve">Оформление кадастровой документации на объекты недвижимого имущества Китерминского сельского поселения</t>
  </si>
  <si>
    <t xml:space="preserve">Проведение технической инвентаризации  земельных участков</t>
  </si>
  <si>
    <t xml:space="preserve">Организация благоустройства на территории поселения</t>
  </si>
  <si>
    <t xml:space="preserve">Материально-техническое оснащение</t>
  </si>
  <si>
    <t xml:space="preserve">материально-техническое оснащение</t>
  </si>
  <si>
    <t xml:space="preserve">Уличное освещение</t>
  </si>
  <si>
    <t xml:space="preserve">техническое обслуживание фонарнй</t>
  </si>
  <si>
    <t xml:space="preserve">организация и содержание мест захоронения</t>
  </si>
  <si>
    <t xml:space="preserve">Приобретение хозяйственных материалов для ремонта кладбища</t>
  </si>
  <si>
    <t xml:space="preserve">ре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Занятость населения Китермин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Создание условий для развития малого и среднего предпринимательства</t>
  </si>
  <si>
    <t xml:space="preserve">Профессиональная подготовка, переподготовка и повышение квалификации</t>
  </si>
  <si>
    <t xml:space="preserve">обучение и переподготовка муниципальных служащих</t>
  </si>
  <si>
    <t xml:space="preserve">чел.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дорожной деятельности в отношении автомобильных дорог</t>
  </si>
  <si>
    <t xml:space="preserve">Очистка, грейдерование дорог</t>
  </si>
  <si>
    <t xml:space="preserve">Организация в границах поселения водоснабжения населения </t>
  </si>
  <si>
    <t xml:space="preserve">Подвоз очищенной воды ежемесячно </t>
  </si>
  <si>
    <t xml:space="preserve">Содержание автомобильных дорог в границах населенных пунктов поселения</t>
  </si>
  <si>
    <t xml:space="preserve">км.</t>
  </si>
  <si>
    <t xml:space="preserve">Ремонт автомобиьных дорог в границах населенных пунктов поселений</t>
  </si>
  <si>
    <t xml:space="preserve">Предупреждение и ликвидация последствий чрезвычайных ситуаций в границах поселения</t>
  </si>
  <si>
    <t xml:space="preserve">Приобреиение ГСМ для заправки пожарной машины во время тушения пожаров</t>
  </si>
  <si>
    <t xml:space="preserve">л</t>
  </si>
  <si>
    <t xml:space="preserve">Создание условий для деятельности народной дружины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осуществления контроля за исполнением бюджета поселения</t>
  </si>
  <si>
    <t xml:space="preserve">Возмещение части затрат в сфере составления и рассмотрения проекта бюджета поселения, утверждения и исаолнения бюджета поселения , составления и утверждения отчета об исполнении бюджета поселения</t>
  </si>
  <si>
    <t xml:space="preserve">возмещение части затрат в сфере содействия в развитии сельскохозяйственного производства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4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4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3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Z4" activeCellId="0" sqref="Z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6.56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14" min="8" style="0" width="12.99"/>
    <col collapsed="false" customWidth="true" hidden="false" outlineLevel="0" max="15" min="15" style="0" width="18.56"/>
    <col collapsed="false" customWidth="true" hidden="false" outlineLevel="0" max="17" min="17" style="0" width="14.28"/>
    <col collapsed="false" customWidth="true" hidden="false" outlineLevel="0" max="18" min="18" style="0" width="14.99"/>
    <col collapsed="false" customWidth="true" hidden="false" outlineLevel="0" max="19" min="19" style="0" width="13.7"/>
    <col collapsed="false" customWidth="true" hidden="false" outlineLevel="0" max="20" min="20" style="0" width="13.99"/>
    <col collapsed="false" customWidth="true" hidden="false" outlineLevel="0" max="21" min="21" style="0" width="12.99"/>
    <col collapsed="false" customWidth="true" hidden="false" outlineLevel="0" max="22" min="22" style="0" width="13.28"/>
    <col collapsed="false" customWidth="true" hidden="false" outlineLevel="0" max="23" min="23" style="0" width="14.28"/>
    <col collapsed="false" customWidth="true" hidden="false" outlineLevel="0" max="24" min="24" style="0" width="14.14"/>
  </cols>
  <sheetData>
    <row r="1" customFormat="false" ht="18.75" hidden="false" customHeight="false" outlineLevel="0" collapsed="false">
      <c r="M1" s="1"/>
      <c r="N1" s="1"/>
      <c r="O1" s="1"/>
      <c r="P1" s="2" t="s">
        <v>0</v>
      </c>
      <c r="Q1" s="2"/>
      <c r="R1" s="2"/>
      <c r="S1" s="2"/>
      <c r="T1" s="2"/>
      <c r="U1" s="2"/>
      <c r="V1" s="2"/>
      <c r="W1" s="2"/>
      <c r="X1" s="2"/>
    </row>
    <row r="2" customFormat="false" ht="18.75" hidden="false" customHeight="true" outlineLevel="0" collapsed="false">
      <c r="M2" s="2" t="s">
        <v>1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8.75" hidden="false" customHeight="true" outlineLevel="0" collapsed="false">
      <c r="M3" s="2" t="s">
        <v>2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8.75" hidden="false" customHeight="false" outlineLevel="0" collapsed="false">
      <c r="M4" s="3"/>
      <c r="N4" s="3"/>
      <c r="O4" s="3"/>
      <c r="P4" s="3"/>
      <c r="Q4" s="3"/>
      <c r="R4" s="3"/>
      <c r="S4" s="2" t="s">
        <v>3</v>
      </c>
      <c r="T4" s="2"/>
      <c r="U4" s="2"/>
      <c r="V4" s="2"/>
      <c r="W4" s="2"/>
      <c r="X4" s="2"/>
    </row>
    <row r="5" customFormat="false" ht="18.75" hidden="false" customHeight="false" outlineLevel="0" collapsed="false"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19.5" hidden="false" customHeight="true" outlineLevel="0" collapsed="false">
      <c r="Q6" s="4"/>
      <c r="R6" s="4"/>
      <c r="S6" s="4"/>
      <c r="T6" s="4"/>
      <c r="U6" s="4"/>
      <c r="V6" s="4"/>
      <c r="W6" s="4"/>
      <c r="X6" s="4"/>
    </row>
    <row r="7" customFormat="false" ht="18.75" hidden="false" customHeight="false" outlineLevel="0" collapsed="false">
      <c r="Q7" s="2" t="s">
        <v>0</v>
      </c>
      <c r="R7" s="2"/>
      <c r="S7" s="2"/>
      <c r="T7" s="2"/>
      <c r="U7" s="2"/>
      <c r="V7" s="2"/>
      <c r="W7" s="2"/>
      <c r="X7" s="2"/>
    </row>
    <row r="8" customFormat="false" ht="18.75" hidden="false" customHeight="false" outlineLevel="0" collapsed="false">
      <c r="Q8" s="2" t="s">
        <v>4</v>
      </c>
      <c r="R8" s="2"/>
      <c r="S8" s="2"/>
      <c r="T8" s="2"/>
      <c r="U8" s="2"/>
      <c r="V8" s="2"/>
      <c r="W8" s="2"/>
      <c r="X8" s="2"/>
    </row>
    <row r="9" customFormat="false" ht="40.5" hidden="false" customHeight="true" outlineLevel="0" collapsed="false">
      <c r="M9" s="5" t="s">
        <v>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</row>
    <row r="10" customFormat="false" ht="18.75" hidden="false" customHeight="false" outlineLevel="0" collapsed="false">
      <c r="Q10" s="3"/>
      <c r="R10" s="3"/>
      <c r="S10" s="3"/>
      <c r="T10" s="3"/>
      <c r="U10" s="3"/>
      <c r="V10" s="3"/>
      <c r="W10" s="3"/>
      <c r="X10" s="3"/>
    </row>
    <row r="11" customFormat="false" ht="18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18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7"/>
      <c r="S12" s="7"/>
      <c r="T12" s="7"/>
      <c r="U12" s="7"/>
      <c r="V12" s="7"/>
      <c r="W12" s="7"/>
      <c r="X12" s="7"/>
    </row>
    <row r="13" customFormat="false" ht="17.2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7"/>
      <c r="S13" s="7"/>
      <c r="T13" s="7"/>
      <c r="U13" s="7"/>
      <c r="V13" s="7"/>
      <c r="W13" s="7"/>
      <c r="X13" s="7"/>
    </row>
    <row r="14" customFormat="false" ht="20.25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8"/>
      <c r="S14" s="8"/>
      <c r="T14" s="8"/>
      <c r="U14" s="8"/>
      <c r="V14" s="8"/>
      <c r="W14" s="8"/>
      <c r="X14" s="8"/>
    </row>
    <row r="15" customFormat="false" ht="23.25" hidden="false" customHeight="tru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7"/>
      <c r="S15" s="7"/>
      <c r="T15" s="7"/>
      <c r="U15" s="7"/>
      <c r="V15" s="7"/>
      <c r="W15" s="7"/>
      <c r="X15" s="7"/>
    </row>
    <row r="16" customFormat="false" ht="30.75" hidden="false" customHeight="true" outlineLevel="0" collapsed="false">
      <c r="A16" s="10" t="s">
        <v>10</v>
      </c>
      <c r="B16" s="10" t="s">
        <v>11</v>
      </c>
      <c r="C16" s="10" t="s">
        <v>12</v>
      </c>
      <c r="D16" s="10"/>
      <c r="E16" s="11" t="s">
        <v>13</v>
      </c>
      <c r="F16" s="10" t="s">
        <v>14</v>
      </c>
      <c r="G16" s="10"/>
      <c r="H16" s="10"/>
      <c r="I16" s="10"/>
      <c r="J16" s="10"/>
      <c r="K16" s="10"/>
      <c r="L16" s="10"/>
      <c r="M16" s="10"/>
      <c r="N16" s="10"/>
      <c r="O16" s="12" t="s">
        <v>15</v>
      </c>
      <c r="P16" s="12"/>
      <c r="Q16" s="12"/>
      <c r="R16" s="12"/>
      <c r="S16" s="12"/>
      <c r="T16" s="12"/>
      <c r="U16" s="12"/>
      <c r="V16" s="12"/>
      <c r="W16" s="12"/>
      <c r="X16" s="12"/>
    </row>
    <row r="17" customFormat="false" ht="13.5" hidden="false" customHeight="true" outlineLevel="0" collapsed="false">
      <c r="A17" s="10"/>
      <c r="B17" s="10"/>
      <c r="C17" s="10"/>
      <c r="D17" s="10"/>
      <c r="E17" s="11"/>
      <c r="F17" s="13" t="s">
        <v>16</v>
      </c>
      <c r="G17" s="10" t="s">
        <v>17</v>
      </c>
      <c r="H17" s="10"/>
      <c r="I17" s="10"/>
      <c r="J17" s="10"/>
      <c r="K17" s="10"/>
      <c r="L17" s="10"/>
      <c r="M17" s="10"/>
      <c r="N17" s="10"/>
      <c r="O17" s="12" t="s">
        <v>18</v>
      </c>
      <c r="P17" s="10" t="s">
        <v>19</v>
      </c>
      <c r="Q17" s="10" t="s">
        <v>20</v>
      </c>
      <c r="R17" s="10"/>
      <c r="S17" s="10"/>
      <c r="T17" s="10"/>
      <c r="U17" s="10"/>
      <c r="V17" s="10"/>
      <c r="W17" s="10"/>
      <c r="X17" s="10"/>
    </row>
    <row r="18" customFormat="false" ht="16.5" hidden="false" customHeight="false" outlineLevel="0" collapsed="false">
      <c r="A18" s="10"/>
      <c r="B18" s="10"/>
      <c r="C18" s="14" t="s">
        <v>21</v>
      </c>
      <c r="D18" s="15" t="s">
        <v>22</v>
      </c>
      <c r="E18" s="11"/>
      <c r="F18" s="13"/>
      <c r="G18" s="10"/>
      <c r="H18" s="10"/>
      <c r="I18" s="10"/>
      <c r="J18" s="10"/>
      <c r="K18" s="10"/>
      <c r="L18" s="10"/>
      <c r="M18" s="10"/>
      <c r="N18" s="10"/>
      <c r="O18" s="12"/>
      <c r="P18" s="10"/>
      <c r="Q18" s="10"/>
      <c r="R18" s="10"/>
      <c r="S18" s="10"/>
      <c r="T18" s="10"/>
      <c r="U18" s="10"/>
      <c r="V18" s="10"/>
      <c r="W18" s="10"/>
      <c r="X18" s="10"/>
    </row>
    <row r="19" customFormat="false" ht="32.25" hidden="false" customHeight="true" outlineLevel="0" collapsed="false">
      <c r="A19" s="10"/>
      <c r="B19" s="10"/>
      <c r="C19" s="14" t="s">
        <v>23</v>
      </c>
      <c r="D19" s="14" t="s">
        <v>23</v>
      </c>
      <c r="E19" s="11"/>
      <c r="F19" s="13"/>
      <c r="G19" s="13" t="s">
        <v>24</v>
      </c>
      <c r="H19" s="10"/>
      <c r="I19" s="10"/>
      <c r="J19" s="10"/>
      <c r="K19" s="10"/>
      <c r="L19" s="10"/>
      <c r="M19" s="10"/>
      <c r="N19" s="10"/>
      <c r="O19" s="12"/>
      <c r="P19" s="10"/>
      <c r="Q19" s="10" t="s">
        <v>25</v>
      </c>
      <c r="R19" s="12"/>
      <c r="S19" s="12"/>
      <c r="T19" s="12"/>
      <c r="U19" s="12"/>
      <c r="V19" s="12"/>
      <c r="W19" s="12"/>
      <c r="X19" s="12"/>
    </row>
    <row r="20" customFormat="false" ht="12.75" hidden="false" customHeight="true" outlineLevel="0" collapsed="false">
      <c r="A20" s="10"/>
      <c r="B20" s="10"/>
      <c r="C20" s="16"/>
      <c r="D20" s="16"/>
      <c r="E20" s="11"/>
      <c r="F20" s="13"/>
      <c r="G20" s="13"/>
      <c r="H20" s="17" t="n">
        <v>2020</v>
      </c>
      <c r="I20" s="17" t="n">
        <v>2021</v>
      </c>
      <c r="J20" s="17" t="n">
        <v>2022</v>
      </c>
      <c r="K20" s="17" t="n">
        <v>2023</v>
      </c>
      <c r="L20" s="17" t="n">
        <v>2024</v>
      </c>
      <c r="M20" s="17" t="n">
        <v>2025</v>
      </c>
      <c r="N20" s="17" t="n">
        <v>2026</v>
      </c>
      <c r="O20" s="12"/>
      <c r="P20" s="12"/>
      <c r="Q20" s="12"/>
      <c r="R20" s="10" t="n">
        <v>2020</v>
      </c>
      <c r="S20" s="10" t="n">
        <v>2021</v>
      </c>
      <c r="T20" s="10" t="n">
        <v>2022</v>
      </c>
      <c r="U20" s="10" t="n">
        <v>2023</v>
      </c>
      <c r="V20" s="10" t="n">
        <v>2024</v>
      </c>
      <c r="W20" s="10" t="n">
        <v>2025</v>
      </c>
      <c r="X20" s="10" t="n">
        <v>2026</v>
      </c>
    </row>
    <row r="21" customFormat="false" ht="24" hidden="false" customHeight="true" outlineLevel="0" collapsed="false">
      <c r="A21" s="10"/>
      <c r="B21" s="10"/>
      <c r="C21" s="18"/>
      <c r="D21" s="18"/>
      <c r="E21" s="11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</row>
    <row r="22" customFormat="false" ht="16.5" hidden="false" customHeight="false" outlineLevel="0" collapsed="false">
      <c r="A22" s="19" t="n">
        <v>1</v>
      </c>
      <c r="B22" s="20" t="n">
        <v>2</v>
      </c>
      <c r="C22" s="11" t="n">
        <v>3</v>
      </c>
      <c r="D22" s="19" t="n">
        <v>4</v>
      </c>
      <c r="E22" s="20" t="n">
        <v>5</v>
      </c>
      <c r="F22" s="20" t="n">
        <v>6</v>
      </c>
      <c r="G22" s="11" t="n">
        <v>7</v>
      </c>
      <c r="H22" s="11" t="n">
        <v>8</v>
      </c>
      <c r="I22" s="11" t="n">
        <v>9</v>
      </c>
      <c r="J22" s="11" t="n">
        <v>10</v>
      </c>
      <c r="K22" s="11" t="n">
        <v>11</v>
      </c>
      <c r="L22" s="11" t="n">
        <v>12</v>
      </c>
      <c r="M22" s="11" t="n">
        <v>13</v>
      </c>
      <c r="N22" s="11" t="n">
        <v>14</v>
      </c>
      <c r="O22" s="11" t="n">
        <v>15</v>
      </c>
      <c r="P22" s="11" t="n">
        <v>16</v>
      </c>
      <c r="Q22" s="11" t="n">
        <v>17</v>
      </c>
      <c r="R22" s="19" t="n">
        <v>18</v>
      </c>
      <c r="S22" s="19" t="n">
        <v>19</v>
      </c>
      <c r="T22" s="19" t="n">
        <v>20</v>
      </c>
      <c r="U22" s="19" t="n">
        <v>21</v>
      </c>
      <c r="V22" s="19" t="n">
        <v>22</v>
      </c>
      <c r="W22" s="19" t="n">
        <v>23</v>
      </c>
      <c r="X22" s="21" t="n">
        <v>24</v>
      </c>
    </row>
    <row r="23" customFormat="false" ht="96" hidden="false" customHeight="true" outlineLevel="0" collapsed="false">
      <c r="A23" s="22" t="s">
        <v>26</v>
      </c>
      <c r="B23" s="22"/>
      <c r="C23" s="23" t="n">
        <v>2020</v>
      </c>
      <c r="D23" s="10" t="n">
        <v>2026</v>
      </c>
      <c r="E23" s="11" t="s">
        <v>27</v>
      </c>
      <c r="F23" s="11" t="s">
        <v>27</v>
      </c>
      <c r="G23" s="11" t="s">
        <v>27</v>
      </c>
      <c r="H23" s="11" t="s">
        <v>27</v>
      </c>
      <c r="I23" s="11" t="s">
        <v>27</v>
      </c>
      <c r="J23" s="11" t="s">
        <v>27</v>
      </c>
      <c r="K23" s="11" t="s">
        <v>27</v>
      </c>
      <c r="L23" s="11" t="s">
        <v>27</v>
      </c>
      <c r="M23" s="11" t="s">
        <v>27</v>
      </c>
      <c r="N23" s="11" t="s">
        <v>27</v>
      </c>
      <c r="O23" s="19" t="s">
        <v>27</v>
      </c>
      <c r="P23" s="20" t="s">
        <v>27</v>
      </c>
      <c r="Q23" s="20" t="s">
        <v>27</v>
      </c>
      <c r="R23" s="20" t="s">
        <v>27</v>
      </c>
      <c r="S23" s="20" t="s">
        <v>27</v>
      </c>
      <c r="T23" s="20" t="s">
        <v>27</v>
      </c>
      <c r="U23" s="20" t="s">
        <v>27</v>
      </c>
      <c r="V23" s="20" t="s">
        <v>27</v>
      </c>
      <c r="W23" s="24" t="s">
        <v>27</v>
      </c>
      <c r="X23" s="25" t="s">
        <v>27</v>
      </c>
    </row>
    <row r="24" customFormat="false" ht="70.5" hidden="false" customHeight="true" outlineLevel="0" collapsed="false">
      <c r="A24" s="26" t="s">
        <v>28</v>
      </c>
      <c r="B24" s="26"/>
      <c r="C24" s="27" t="n">
        <v>2020</v>
      </c>
      <c r="D24" s="28" t="n">
        <v>2026</v>
      </c>
      <c r="E24" s="27" t="s">
        <v>27</v>
      </c>
      <c r="F24" s="27" t="s">
        <v>27</v>
      </c>
      <c r="G24" s="27" t="s">
        <v>27</v>
      </c>
      <c r="H24" s="29" t="s">
        <v>27</v>
      </c>
      <c r="I24" s="29" t="s">
        <v>27</v>
      </c>
      <c r="J24" s="29" t="s">
        <v>27</v>
      </c>
      <c r="K24" s="29" t="s">
        <v>27</v>
      </c>
      <c r="L24" s="29" t="s">
        <v>27</v>
      </c>
      <c r="M24" s="29" t="s">
        <v>27</v>
      </c>
      <c r="N24" s="29" t="s">
        <v>27</v>
      </c>
      <c r="O24" s="28" t="s">
        <v>27</v>
      </c>
      <c r="P24" s="30" t="s">
        <v>27</v>
      </c>
      <c r="Q24" s="28" t="s">
        <v>27</v>
      </c>
      <c r="R24" s="30" t="s">
        <v>27</v>
      </c>
      <c r="S24" s="30" t="s">
        <v>27</v>
      </c>
      <c r="T24" s="30" t="s">
        <v>27</v>
      </c>
      <c r="U24" s="30" t="s">
        <v>27</v>
      </c>
      <c r="V24" s="30" t="s">
        <v>27</v>
      </c>
      <c r="W24" s="31" t="s">
        <v>27</v>
      </c>
      <c r="X24" s="32" t="s">
        <v>27</v>
      </c>
      <c r="Y24" s="33"/>
    </row>
    <row r="25" customFormat="false" ht="33.75" hidden="false" customHeight="true" outlineLevel="0" collapsed="false">
      <c r="A25" s="34" t="s">
        <v>29</v>
      </c>
      <c r="B25" s="34"/>
      <c r="C25" s="35" t="n">
        <v>2020</v>
      </c>
      <c r="D25" s="36" t="n">
        <v>2026</v>
      </c>
      <c r="E25" s="36" t="s">
        <v>27</v>
      </c>
      <c r="F25" s="37" t="s">
        <v>27</v>
      </c>
      <c r="G25" s="38" t="s">
        <v>27</v>
      </c>
      <c r="H25" s="39" t="s">
        <v>27</v>
      </c>
      <c r="I25" s="39" t="s">
        <v>27</v>
      </c>
      <c r="J25" s="39" t="s">
        <v>27</v>
      </c>
      <c r="K25" s="39" t="s">
        <v>27</v>
      </c>
      <c r="L25" s="39" t="s">
        <v>27</v>
      </c>
      <c r="M25" s="39" t="s">
        <v>27</v>
      </c>
      <c r="N25" s="39" t="s">
        <v>27</v>
      </c>
      <c r="O25" s="35" t="s">
        <v>27</v>
      </c>
      <c r="P25" s="38" t="s">
        <v>27</v>
      </c>
      <c r="Q25" s="38" t="s">
        <v>27</v>
      </c>
      <c r="R25" s="40" t="s">
        <v>27</v>
      </c>
      <c r="S25" s="40" t="s">
        <v>27</v>
      </c>
      <c r="T25" s="40" t="s">
        <v>27</v>
      </c>
      <c r="U25" s="40" t="s">
        <v>27</v>
      </c>
      <c r="V25" s="40" t="s">
        <v>27</v>
      </c>
      <c r="W25" s="41" t="s">
        <v>27</v>
      </c>
      <c r="X25" s="38" t="s">
        <v>27</v>
      </c>
    </row>
    <row r="26" customFormat="false" ht="15.75" hidden="false" customHeight="true" outlineLevel="0" collapsed="false">
      <c r="A26" s="42"/>
      <c r="B26" s="43" t="s">
        <v>30</v>
      </c>
      <c r="C26" s="44" t="n">
        <v>2020</v>
      </c>
      <c r="D26" s="44" t="n">
        <v>2026</v>
      </c>
      <c r="E26" s="45"/>
      <c r="F26" s="46" t="s">
        <v>31</v>
      </c>
      <c r="G26" s="47" t="n">
        <f aca="false">G27</f>
        <v>25800</v>
      </c>
      <c r="H26" s="48" t="n">
        <f aca="false">H27</f>
        <v>2800</v>
      </c>
      <c r="I26" s="48" t="n">
        <v>0</v>
      </c>
      <c r="J26" s="48" t="n">
        <f aca="false">J27</f>
        <v>3000</v>
      </c>
      <c r="K26" s="48" t="n">
        <f aca="false">K27</f>
        <v>5000</v>
      </c>
      <c r="L26" s="48" t="n">
        <f aca="false">L27</f>
        <v>5000</v>
      </c>
      <c r="M26" s="48" t="n">
        <f aca="false">M27</f>
        <v>5000</v>
      </c>
      <c r="N26" s="48" t="n">
        <f aca="false">N27</f>
        <v>5000</v>
      </c>
      <c r="O26" s="49"/>
      <c r="P26" s="50"/>
      <c r="Q26" s="50"/>
      <c r="R26" s="51"/>
      <c r="S26" s="51"/>
      <c r="T26" s="51"/>
      <c r="U26" s="51"/>
      <c r="V26" s="51"/>
      <c r="W26" s="50"/>
      <c r="X26" s="52"/>
    </row>
    <row r="27" customFormat="false" ht="69.75" hidden="false" customHeight="true" outlineLevel="0" collapsed="false">
      <c r="A27" s="42"/>
      <c r="B27" s="43"/>
      <c r="C27" s="44"/>
      <c r="D27" s="44"/>
      <c r="E27" s="45"/>
      <c r="F27" s="53" t="s">
        <v>32</v>
      </c>
      <c r="G27" s="54" t="n">
        <f aca="false">H27+J27+K27+L27+M27+N27</f>
        <v>25800</v>
      </c>
      <c r="H27" s="54" t="n">
        <v>2800</v>
      </c>
      <c r="I27" s="54" t="n">
        <v>0</v>
      </c>
      <c r="J27" s="54" t="n">
        <v>3000</v>
      </c>
      <c r="K27" s="54" t="n">
        <v>5000</v>
      </c>
      <c r="L27" s="54" t="n">
        <v>5000</v>
      </c>
      <c r="M27" s="54" t="n">
        <v>5000</v>
      </c>
      <c r="N27" s="54" t="n">
        <v>5000</v>
      </c>
      <c r="O27" s="55" t="s">
        <v>33</v>
      </c>
      <c r="P27" s="56" t="s">
        <v>34</v>
      </c>
      <c r="Q27" s="56" t="n">
        <f aca="false">R27+T27+U27+V27+W27+X27</f>
        <v>6</v>
      </c>
      <c r="R27" s="56" t="n">
        <v>1</v>
      </c>
      <c r="S27" s="56" t="n">
        <v>0</v>
      </c>
      <c r="T27" s="56" t="n">
        <v>1</v>
      </c>
      <c r="U27" s="56" t="n">
        <v>1</v>
      </c>
      <c r="V27" s="56" t="n">
        <v>1</v>
      </c>
      <c r="W27" s="50" t="n">
        <v>1</v>
      </c>
      <c r="X27" s="44" t="n">
        <v>1</v>
      </c>
    </row>
    <row r="28" customFormat="false" ht="31.5" hidden="false" customHeight="true" outlineLevel="0" collapsed="false">
      <c r="A28" s="42"/>
      <c r="B28" s="43"/>
      <c r="C28" s="44"/>
      <c r="D28" s="44"/>
      <c r="E28" s="45"/>
      <c r="F28" s="57" t="s">
        <v>35</v>
      </c>
      <c r="G28" s="58"/>
      <c r="H28" s="59"/>
      <c r="I28" s="59"/>
      <c r="J28" s="59"/>
      <c r="K28" s="59"/>
      <c r="L28" s="59"/>
      <c r="M28" s="59"/>
      <c r="N28" s="59"/>
      <c r="O28" s="55"/>
      <c r="P28" s="56"/>
      <c r="Q28" s="56"/>
      <c r="R28" s="56"/>
      <c r="S28" s="56"/>
      <c r="T28" s="56"/>
      <c r="U28" s="56"/>
      <c r="V28" s="56"/>
      <c r="W28" s="50"/>
      <c r="X28" s="44"/>
    </row>
    <row r="29" customFormat="false" ht="23.25" hidden="false" customHeight="true" outlineLevel="0" collapsed="false">
      <c r="A29" s="60"/>
      <c r="B29" s="61" t="s">
        <v>36</v>
      </c>
      <c r="C29" s="62" t="n">
        <v>2020</v>
      </c>
      <c r="D29" s="62" t="n">
        <v>2026</v>
      </c>
      <c r="E29" s="63"/>
      <c r="F29" s="46" t="s">
        <v>31</v>
      </c>
      <c r="G29" s="47" t="n">
        <f aca="false">G30</f>
        <v>154056</v>
      </c>
      <c r="H29" s="47" t="n">
        <f aca="false">H30</f>
        <v>34905</v>
      </c>
      <c r="I29" s="47" t="n">
        <f aca="false">I30</f>
        <v>47101</v>
      </c>
      <c r="J29" s="47" t="n">
        <f aca="false">J30</f>
        <v>11775</v>
      </c>
      <c r="K29" s="47" t="n">
        <f aca="false">K30</f>
        <v>15068.75</v>
      </c>
      <c r="L29" s="47" t="n">
        <f aca="false">L30</f>
        <v>15068.75</v>
      </c>
      <c r="M29" s="47" t="n">
        <f aca="false">M30</f>
        <v>15068.75</v>
      </c>
      <c r="N29" s="47" t="n">
        <f aca="false">N30</f>
        <v>15068.75</v>
      </c>
      <c r="O29" s="64" t="s">
        <v>27</v>
      </c>
      <c r="P29" s="64" t="s">
        <v>27</v>
      </c>
      <c r="Q29" s="64" t="s">
        <v>27</v>
      </c>
      <c r="R29" s="65" t="s">
        <v>27</v>
      </c>
      <c r="S29" s="65" t="s">
        <v>27</v>
      </c>
      <c r="T29" s="65" t="s">
        <v>27</v>
      </c>
      <c r="U29" s="65" t="s">
        <v>27</v>
      </c>
      <c r="V29" s="65" t="s">
        <v>27</v>
      </c>
      <c r="W29" s="66" t="s">
        <v>27</v>
      </c>
      <c r="X29" s="44" t="s">
        <v>27</v>
      </c>
    </row>
    <row r="30" customFormat="false" ht="67.5" hidden="false" customHeight="true" outlineLevel="0" collapsed="false">
      <c r="A30" s="60"/>
      <c r="B30" s="61"/>
      <c r="C30" s="62"/>
      <c r="D30" s="62"/>
      <c r="E30" s="63"/>
      <c r="F30" s="53" t="s">
        <v>32</v>
      </c>
      <c r="G30" s="54" t="n">
        <f aca="false">H30+I30+J30+K30+L30+M30+N30</f>
        <v>154056</v>
      </c>
      <c r="H30" s="54" t="n">
        <v>34905</v>
      </c>
      <c r="I30" s="54" t="n">
        <v>47101</v>
      </c>
      <c r="J30" s="54" t="n">
        <v>11775</v>
      </c>
      <c r="K30" s="54" t="n">
        <v>15068.75</v>
      </c>
      <c r="L30" s="54" t="n">
        <v>15068.75</v>
      </c>
      <c r="M30" s="54" t="n">
        <v>15068.75</v>
      </c>
      <c r="N30" s="54" t="n">
        <v>15068.75</v>
      </c>
      <c r="O30" s="67" t="s">
        <v>37</v>
      </c>
      <c r="P30" s="68"/>
      <c r="Q30" s="69"/>
      <c r="R30" s="70"/>
      <c r="S30" s="70"/>
      <c r="T30" s="71"/>
      <c r="U30" s="70"/>
      <c r="V30" s="70"/>
      <c r="W30" s="72"/>
      <c r="X30" s="44"/>
    </row>
    <row r="31" customFormat="false" ht="72.75" hidden="false" customHeight="true" outlineLevel="0" collapsed="false">
      <c r="A31" s="60"/>
      <c r="B31" s="61"/>
      <c r="C31" s="62"/>
      <c r="D31" s="62"/>
      <c r="E31" s="63"/>
      <c r="F31" s="73" t="s">
        <v>35</v>
      </c>
      <c r="G31" s="74"/>
      <c r="H31" s="75"/>
      <c r="I31" s="75"/>
      <c r="J31" s="75"/>
      <c r="K31" s="75"/>
      <c r="L31" s="75"/>
      <c r="M31" s="75"/>
      <c r="N31" s="75"/>
      <c r="O31" s="67"/>
      <c r="P31" s="68"/>
      <c r="Q31" s="69"/>
      <c r="R31" s="70"/>
      <c r="S31" s="70"/>
      <c r="T31" s="71"/>
      <c r="U31" s="70"/>
      <c r="V31" s="70"/>
      <c r="W31" s="72"/>
      <c r="X31" s="44"/>
    </row>
    <row r="32" customFormat="false" ht="23.25" hidden="false" customHeight="true" outlineLevel="0" collapsed="false">
      <c r="A32" s="60"/>
      <c r="B32" s="61" t="s">
        <v>38</v>
      </c>
      <c r="C32" s="62" t="n">
        <v>2020</v>
      </c>
      <c r="D32" s="62" t="n">
        <v>2026</v>
      </c>
      <c r="E32" s="63"/>
      <c r="F32" s="46" t="s">
        <v>31</v>
      </c>
      <c r="G32" s="47" t="n">
        <f aca="false">G33</f>
        <v>141824</v>
      </c>
      <c r="H32" s="47" t="n">
        <f aca="false">H33</f>
        <v>0</v>
      </c>
      <c r="I32" s="47" t="n">
        <f aca="false">I33</f>
        <v>0</v>
      </c>
      <c r="J32" s="47" t="n">
        <f aca="false">J33</f>
        <v>141824</v>
      </c>
      <c r="K32" s="47" t="n">
        <f aca="false">K33</f>
        <v>0</v>
      </c>
      <c r="L32" s="47" t="n">
        <f aca="false">L33</f>
        <v>0</v>
      </c>
      <c r="M32" s="47" t="n">
        <f aca="false">M33</f>
        <v>0</v>
      </c>
      <c r="N32" s="47" t="n">
        <f aca="false">N33</f>
        <v>0</v>
      </c>
      <c r="O32" s="64" t="s">
        <v>27</v>
      </c>
      <c r="P32" s="64" t="s">
        <v>27</v>
      </c>
      <c r="Q32" s="64" t="s">
        <v>27</v>
      </c>
      <c r="R32" s="65" t="s">
        <v>27</v>
      </c>
      <c r="S32" s="65" t="s">
        <v>27</v>
      </c>
      <c r="T32" s="65" t="s">
        <v>27</v>
      </c>
      <c r="U32" s="65" t="s">
        <v>27</v>
      </c>
      <c r="V32" s="65" t="s">
        <v>27</v>
      </c>
      <c r="W32" s="66" t="s">
        <v>27</v>
      </c>
      <c r="X32" s="44" t="s">
        <v>27</v>
      </c>
    </row>
    <row r="33" customFormat="false" ht="67.5" hidden="false" customHeight="true" outlineLevel="0" collapsed="false">
      <c r="A33" s="60"/>
      <c r="B33" s="61"/>
      <c r="C33" s="62"/>
      <c r="D33" s="62"/>
      <c r="E33" s="63"/>
      <c r="F33" s="53" t="s">
        <v>32</v>
      </c>
      <c r="G33" s="54" t="n">
        <f aca="false">J33</f>
        <v>141824</v>
      </c>
      <c r="H33" s="54" t="n">
        <v>0</v>
      </c>
      <c r="I33" s="54" t="n">
        <v>0</v>
      </c>
      <c r="J33" s="54" t="n">
        <v>141824</v>
      </c>
      <c r="K33" s="54" t="n">
        <v>0</v>
      </c>
      <c r="L33" s="54" t="n">
        <v>0</v>
      </c>
      <c r="M33" s="54" t="n">
        <v>0</v>
      </c>
      <c r="N33" s="54" t="n">
        <v>0</v>
      </c>
      <c r="O33" s="67" t="s">
        <v>38</v>
      </c>
      <c r="P33" s="68" t="s">
        <v>39</v>
      </c>
      <c r="Q33" s="69" t="n">
        <f aca="false">J33</f>
        <v>141824</v>
      </c>
      <c r="R33" s="70"/>
      <c r="S33" s="70"/>
      <c r="T33" s="71" t="n">
        <f aca="false">Q33</f>
        <v>141824</v>
      </c>
      <c r="U33" s="70"/>
      <c r="V33" s="70"/>
      <c r="W33" s="72"/>
      <c r="X33" s="44"/>
    </row>
    <row r="34" customFormat="false" ht="81.75" hidden="false" customHeight="true" outlineLevel="0" collapsed="false">
      <c r="A34" s="60"/>
      <c r="B34" s="61"/>
      <c r="C34" s="62"/>
      <c r="D34" s="62"/>
      <c r="E34" s="63"/>
      <c r="F34" s="73" t="s">
        <v>35</v>
      </c>
      <c r="G34" s="74"/>
      <c r="H34" s="75"/>
      <c r="I34" s="75"/>
      <c r="J34" s="75"/>
      <c r="K34" s="75"/>
      <c r="L34" s="75"/>
      <c r="M34" s="75"/>
      <c r="N34" s="75"/>
      <c r="O34" s="67"/>
      <c r="P34" s="68"/>
      <c r="Q34" s="68"/>
      <c r="R34" s="70"/>
      <c r="S34" s="70"/>
      <c r="T34" s="70"/>
      <c r="U34" s="70"/>
      <c r="V34" s="70"/>
      <c r="W34" s="72"/>
      <c r="X34" s="44"/>
    </row>
    <row r="35" customFormat="false" ht="62.25" hidden="false" customHeight="true" outlineLevel="0" collapsed="false">
      <c r="A35" s="34" t="s">
        <v>40</v>
      </c>
      <c r="B35" s="34"/>
      <c r="C35" s="35" t="n">
        <v>2020</v>
      </c>
      <c r="D35" s="36" t="n">
        <v>2026</v>
      </c>
      <c r="E35" s="38" t="s">
        <v>27</v>
      </c>
      <c r="F35" s="38" t="s">
        <v>27</v>
      </c>
      <c r="G35" s="76" t="s">
        <v>27</v>
      </c>
      <c r="H35" s="77" t="s">
        <v>27</v>
      </c>
      <c r="I35" s="77" t="s">
        <v>27</v>
      </c>
      <c r="J35" s="77" t="s">
        <v>27</v>
      </c>
      <c r="K35" s="77" t="s">
        <v>27</v>
      </c>
      <c r="L35" s="77" t="s">
        <v>27</v>
      </c>
      <c r="M35" s="77" t="s">
        <v>27</v>
      </c>
      <c r="N35" s="77" t="s">
        <v>27</v>
      </c>
      <c r="O35" s="41" t="s">
        <v>27</v>
      </c>
      <c r="P35" s="41" t="s">
        <v>27</v>
      </c>
      <c r="Q35" s="41" t="s">
        <v>27</v>
      </c>
      <c r="R35" s="78" t="s">
        <v>27</v>
      </c>
      <c r="S35" s="40" t="s">
        <v>27</v>
      </c>
      <c r="T35" s="40" t="s">
        <v>27</v>
      </c>
      <c r="U35" s="40" t="s">
        <v>27</v>
      </c>
      <c r="V35" s="40" t="s">
        <v>27</v>
      </c>
      <c r="W35" s="40" t="s">
        <v>27</v>
      </c>
      <c r="X35" s="79" t="s">
        <v>27</v>
      </c>
    </row>
    <row r="36" s="82" customFormat="true" ht="62.25" hidden="false" customHeight="true" outlineLevel="0" collapsed="false">
      <c r="A36" s="19"/>
      <c r="B36" s="80" t="s">
        <v>41</v>
      </c>
      <c r="C36" s="44" t="n">
        <v>2020</v>
      </c>
      <c r="D36" s="44" t="n">
        <v>2026</v>
      </c>
      <c r="E36" s="81"/>
      <c r="F36" s="46" t="s">
        <v>31</v>
      </c>
      <c r="G36" s="47" t="n">
        <f aca="false">G37</f>
        <v>8530</v>
      </c>
      <c r="H36" s="47" t="n">
        <f aca="false">H37</f>
        <v>8530</v>
      </c>
      <c r="I36" s="47" t="n">
        <f aca="false">I37</f>
        <v>0</v>
      </c>
      <c r="J36" s="47" t="n">
        <f aca="false">J37</f>
        <v>0</v>
      </c>
      <c r="K36" s="47" t="n">
        <f aca="false">K37</f>
        <v>0</v>
      </c>
      <c r="L36" s="47" t="n">
        <f aca="false">L37</f>
        <v>0</v>
      </c>
      <c r="M36" s="47" t="n">
        <f aca="false">M37</f>
        <v>0</v>
      </c>
      <c r="N36" s="47" t="n">
        <f aca="false">N37</f>
        <v>0</v>
      </c>
      <c r="O36" s="64" t="s">
        <v>27</v>
      </c>
      <c r="P36" s="64" t="s">
        <v>27</v>
      </c>
      <c r="Q36" s="64" t="s">
        <v>27</v>
      </c>
      <c r="R36" s="44" t="s">
        <v>27</v>
      </c>
      <c r="S36" s="65" t="s">
        <v>27</v>
      </c>
      <c r="T36" s="65" t="s">
        <v>27</v>
      </c>
      <c r="U36" s="65" t="s">
        <v>27</v>
      </c>
      <c r="V36" s="65" t="s">
        <v>27</v>
      </c>
      <c r="W36" s="65" t="s">
        <v>27</v>
      </c>
      <c r="X36" s="65" t="s">
        <v>27</v>
      </c>
    </row>
    <row r="37" s="82" customFormat="true" ht="62.25" hidden="false" customHeight="true" outlineLevel="0" collapsed="false">
      <c r="A37" s="19"/>
      <c r="B37" s="80"/>
      <c r="C37" s="44"/>
      <c r="D37" s="44"/>
      <c r="E37" s="81"/>
      <c r="F37" s="53" t="s">
        <v>32</v>
      </c>
      <c r="G37" s="54" t="n">
        <f aca="false">H37</f>
        <v>8530</v>
      </c>
      <c r="H37" s="54" t="n">
        <v>853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83" t="s">
        <v>42</v>
      </c>
      <c r="P37" s="25" t="s">
        <v>39</v>
      </c>
      <c r="Q37" s="84" t="n">
        <v>8530</v>
      </c>
      <c r="R37" s="85" t="n">
        <v>8530</v>
      </c>
      <c r="S37" s="86"/>
      <c r="T37" s="86"/>
      <c r="U37" s="86"/>
      <c r="V37" s="86"/>
      <c r="W37" s="86"/>
      <c r="X37" s="86"/>
    </row>
    <row r="38" s="82" customFormat="true" ht="62.25" hidden="false" customHeight="true" outlineLevel="0" collapsed="false">
      <c r="A38" s="19"/>
      <c r="B38" s="80"/>
      <c r="C38" s="44"/>
      <c r="D38" s="44"/>
      <c r="E38" s="81"/>
      <c r="F38" s="57" t="s">
        <v>35</v>
      </c>
      <c r="G38" s="87"/>
      <c r="H38" s="58"/>
      <c r="I38" s="58"/>
      <c r="J38" s="58"/>
      <c r="K38" s="58"/>
      <c r="L38" s="58"/>
      <c r="M38" s="58"/>
      <c r="N38" s="58"/>
      <c r="O38" s="83"/>
      <c r="P38" s="25"/>
      <c r="Q38" s="84"/>
      <c r="R38" s="85"/>
      <c r="S38" s="86"/>
      <c r="T38" s="86"/>
      <c r="U38" s="86"/>
      <c r="V38" s="86"/>
      <c r="W38" s="86"/>
      <c r="X38" s="86"/>
    </row>
    <row r="39" customFormat="false" ht="17.25" hidden="false" customHeight="true" outlineLevel="0" collapsed="false">
      <c r="A39" s="19"/>
      <c r="B39" s="80" t="s">
        <v>43</v>
      </c>
      <c r="C39" s="44" t="n">
        <v>2020</v>
      </c>
      <c r="D39" s="44" t="n">
        <v>2026</v>
      </c>
      <c r="E39" s="81"/>
      <c r="F39" s="46" t="s">
        <v>31</v>
      </c>
      <c r="G39" s="47" t="n">
        <f aca="false">G40</f>
        <v>66353.2</v>
      </c>
      <c r="H39" s="47" t="n">
        <f aca="false">H40</f>
        <v>6450.5</v>
      </c>
      <c r="I39" s="47" t="n">
        <v>0</v>
      </c>
      <c r="J39" s="47" t="n">
        <f aca="false">J40</f>
        <v>7902.7</v>
      </c>
      <c r="K39" s="47" t="n">
        <f aca="false">K40</f>
        <v>13000</v>
      </c>
      <c r="L39" s="47" t="n">
        <f aca="false">L40</f>
        <v>13000</v>
      </c>
      <c r="M39" s="47" t="n">
        <f aca="false">M40</f>
        <v>13000</v>
      </c>
      <c r="N39" s="47" t="n">
        <f aca="false">N40</f>
        <v>13000</v>
      </c>
      <c r="O39" s="64" t="s">
        <v>27</v>
      </c>
      <c r="P39" s="64" t="s">
        <v>27</v>
      </c>
      <c r="Q39" s="64" t="s">
        <v>27</v>
      </c>
      <c r="R39" s="65" t="s">
        <v>27</v>
      </c>
      <c r="S39" s="65" t="s">
        <v>27</v>
      </c>
      <c r="T39" s="65" t="s">
        <v>27</v>
      </c>
      <c r="U39" s="65" t="s">
        <v>27</v>
      </c>
      <c r="V39" s="65" t="s">
        <v>27</v>
      </c>
      <c r="W39" s="65" t="s">
        <v>27</v>
      </c>
      <c r="X39" s="65" t="s">
        <v>27</v>
      </c>
    </row>
    <row r="40" customFormat="false" ht="62.25" hidden="false" customHeight="true" outlineLevel="0" collapsed="false">
      <c r="A40" s="19"/>
      <c r="B40" s="80"/>
      <c r="C40" s="44"/>
      <c r="D40" s="44"/>
      <c r="E40" s="81"/>
      <c r="F40" s="53" t="s">
        <v>32</v>
      </c>
      <c r="G40" s="54" t="n">
        <f aca="false">H40+I40+J40+K40+L40+M40+N40</f>
        <v>66353.2</v>
      </c>
      <c r="H40" s="54" t="n">
        <v>6450.5</v>
      </c>
      <c r="I40" s="54" t="n">
        <v>0</v>
      </c>
      <c r="J40" s="54" t="n">
        <v>7902.7</v>
      </c>
      <c r="K40" s="54" t="n">
        <v>13000</v>
      </c>
      <c r="L40" s="54" t="n">
        <v>13000</v>
      </c>
      <c r="M40" s="54" t="n">
        <v>13000</v>
      </c>
      <c r="N40" s="54" t="n">
        <v>13000</v>
      </c>
      <c r="O40" s="83" t="s">
        <v>44</v>
      </c>
      <c r="P40" s="25" t="s">
        <v>34</v>
      </c>
      <c r="Q40" s="25" t="n">
        <f aca="false">R40+T40+U40+V40+W40+X40</f>
        <v>24</v>
      </c>
      <c r="R40" s="86" t="n">
        <v>4</v>
      </c>
      <c r="S40" s="86"/>
      <c r="T40" s="86" t="n">
        <v>4</v>
      </c>
      <c r="U40" s="86" t="n">
        <v>4</v>
      </c>
      <c r="V40" s="86" t="n">
        <v>4</v>
      </c>
      <c r="W40" s="86" t="n">
        <v>4</v>
      </c>
      <c r="X40" s="86" t="n">
        <v>4</v>
      </c>
    </row>
    <row r="41" customFormat="false" ht="33.75" hidden="false" customHeight="true" outlineLevel="0" collapsed="false">
      <c r="A41" s="19"/>
      <c r="B41" s="80"/>
      <c r="C41" s="44"/>
      <c r="D41" s="44"/>
      <c r="E41" s="81"/>
      <c r="F41" s="57" t="s">
        <v>35</v>
      </c>
      <c r="G41" s="87"/>
      <c r="H41" s="58"/>
      <c r="I41" s="58"/>
      <c r="J41" s="58"/>
      <c r="K41" s="58"/>
      <c r="L41" s="58"/>
      <c r="M41" s="58"/>
      <c r="N41" s="58"/>
      <c r="O41" s="83"/>
      <c r="P41" s="25"/>
      <c r="Q41" s="25"/>
      <c r="R41" s="86"/>
      <c r="S41" s="86"/>
      <c r="T41" s="86"/>
      <c r="U41" s="86"/>
      <c r="V41" s="86"/>
      <c r="W41" s="86"/>
      <c r="X41" s="86"/>
    </row>
    <row r="42" customFormat="false" ht="65.25" hidden="false" customHeight="true" outlineLevel="0" collapsed="false">
      <c r="A42" s="34" t="s">
        <v>45</v>
      </c>
      <c r="B42" s="34"/>
      <c r="C42" s="35" t="n">
        <v>2020</v>
      </c>
      <c r="D42" s="36" t="n">
        <v>2026</v>
      </c>
      <c r="E42" s="38" t="s">
        <v>27</v>
      </c>
      <c r="F42" s="38" t="s">
        <v>27</v>
      </c>
      <c r="G42" s="77" t="s">
        <v>27</v>
      </c>
      <c r="H42" s="77" t="s">
        <v>27</v>
      </c>
      <c r="I42" s="77" t="s">
        <v>27</v>
      </c>
      <c r="J42" s="77" t="s">
        <v>27</v>
      </c>
      <c r="K42" s="77" t="s">
        <v>27</v>
      </c>
      <c r="L42" s="77" t="s">
        <v>27</v>
      </c>
      <c r="M42" s="77" t="s">
        <v>27</v>
      </c>
      <c r="N42" s="77" t="s">
        <v>27</v>
      </c>
      <c r="O42" s="36" t="s">
        <v>27</v>
      </c>
      <c r="P42" s="36" t="s">
        <v>27</v>
      </c>
      <c r="Q42" s="36" t="s">
        <v>27</v>
      </c>
      <c r="R42" s="40" t="s">
        <v>27</v>
      </c>
      <c r="S42" s="40" t="s">
        <v>27</v>
      </c>
      <c r="T42" s="40" t="s">
        <v>27</v>
      </c>
      <c r="U42" s="40" t="s">
        <v>27</v>
      </c>
      <c r="V42" s="40" t="s">
        <v>27</v>
      </c>
      <c r="W42" s="40" t="s">
        <v>27</v>
      </c>
      <c r="X42" s="40" t="s">
        <v>27</v>
      </c>
    </row>
    <row r="43" customFormat="false" ht="19.5" hidden="false" customHeight="true" outlineLevel="0" collapsed="false">
      <c r="A43" s="19"/>
      <c r="B43" s="80" t="s">
        <v>46</v>
      </c>
      <c r="C43" s="44" t="n">
        <v>2020</v>
      </c>
      <c r="D43" s="44" t="n">
        <v>2026</v>
      </c>
      <c r="E43" s="81"/>
      <c r="F43" s="46" t="s">
        <v>31</v>
      </c>
      <c r="G43" s="47" t="n">
        <f aca="false">G44</f>
        <v>1117193.03</v>
      </c>
      <c r="H43" s="47" t="n">
        <f aca="false">H44</f>
        <v>204705</v>
      </c>
      <c r="I43" s="47" t="n">
        <f aca="false">I44</f>
        <v>217601.28</v>
      </c>
      <c r="J43" s="47" t="n">
        <f aca="false">J44</f>
        <v>250100.19</v>
      </c>
      <c r="K43" s="47" t="n">
        <f aca="false">K44</f>
        <v>259946.64</v>
      </c>
      <c r="L43" s="47" t="n">
        <f aca="false">L44</f>
        <v>60946.64</v>
      </c>
      <c r="M43" s="47" t="n">
        <f aca="false">M44</f>
        <v>61946.64</v>
      </c>
      <c r="N43" s="47" t="n">
        <f aca="false">N44</f>
        <v>61946.64</v>
      </c>
      <c r="O43" s="64" t="s">
        <v>27</v>
      </c>
      <c r="P43" s="64" t="s">
        <v>27</v>
      </c>
      <c r="Q43" s="64" t="s">
        <v>27</v>
      </c>
      <c r="R43" s="65" t="s">
        <v>27</v>
      </c>
      <c r="S43" s="65" t="s">
        <v>27</v>
      </c>
      <c r="T43" s="65" t="s">
        <v>27</v>
      </c>
      <c r="U43" s="65" t="s">
        <v>27</v>
      </c>
      <c r="V43" s="65" t="s">
        <v>27</v>
      </c>
      <c r="W43" s="65" t="s">
        <v>27</v>
      </c>
      <c r="X43" s="65" t="s">
        <v>27</v>
      </c>
    </row>
    <row r="44" customFormat="false" ht="61.5" hidden="false" customHeight="true" outlineLevel="0" collapsed="false">
      <c r="A44" s="19"/>
      <c r="B44" s="80"/>
      <c r="C44" s="44"/>
      <c r="D44" s="44"/>
      <c r="E44" s="81"/>
      <c r="F44" s="53" t="s">
        <v>32</v>
      </c>
      <c r="G44" s="54" t="n">
        <f aca="false">H44+I44+J44+K44+L44+M44+N44</f>
        <v>1117193.03</v>
      </c>
      <c r="H44" s="54" t="n">
        <v>204705</v>
      </c>
      <c r="I44" s="54" t="n">
        <v>217601.28</v>
      </c>
      <c r="J44" s="54" t="n">
        <v>250100.19</v>
      </c>
      <c r="K44" s="54" t="n">
        <v>259946.64</v>
      </c>
      <c r="L44" s="54" t="n">
        <v>60946.64</v>
      </c>
      <c r="M44" s="54" t="n">
        <v>61946.64</v>
      </c>
      <c r="N44" s="54" t="n">
        <v>61946.64</v>
      </c>
      <c r="O44" s="83" t="s">
        <v>47</v>
      </c>
      <c r="P44" s="25"/>
      <c r="Q44" s="25"/>
      <c r="R44" s="86"/>
      <c r="S44" s="86"/>
      <c r="T44" s="86"/>
      <c r="U44" s="86"/>
      <c r="V44" s="86"/>
      <c r="W44" s="86"/>
      <c r="X44" s="86"/>
    </row>
    <row r="45" customFormat="false" ht="55.5" hidden="false" customHeight="true" outlineLevel="0" collapsed="false">
      <c r="A45" s="19"/>
      <c r="B45" s="80"/>
      <c r="C45" s="44"/>
      <c r="D45" s="44"/>
      <c r="E45" s="81"/>
      <c r="F45" s="57" t="s">
        <v>35</v>
      </c>
      <c r="G45" s="87"/>
      <c r="H45" s="58"/>
      <c r="I45" s="58"/>
      <c r="J45" s="58"/>
      <c r="K45" s="58"/>
      <c r="L45" s="58"/>
      <c r="M45" s="58"/>
      <c r="N45" s="58"/>
      <c r="O45" s="83"/>
      <c r="P45" s="25"/>
      <c r="Q45" s="25"/>
      <c r="R45" s="86"/>
      <c r="S45" s="86"/>
      <c r="T45" s="86"/>
      <c r="U45" s="86"/>
      <c r="V45" s="86"/>
      <c r="W45" s="86"/>
      <c r="X45" s="86"/>
    </row>
    <row r="46" customFormat="false" ht="112.5" hidden="false" customHeight="true" outlineLevel="0" collapsed="false">
      <c r="A46" s="88" t="s">
        <v>48</v>
      </c>
      <c r="B46" s="88"/>
      <c r="C46" s="89" t="n">
        <v>2020</v>
      </c>
      <c r="D46" s="90" t="n">
        <v>2026</v>
      </c>
      <c r="E46" s="91" t="s">
        <v>27</v>
      </c>
      <c r="F46" s="38" t="s">
        <v>27</v>
      </c>
      <c r="G46" s="76" t="s">
        <v>27</v>
      </c>
      <c r="H46" s="77" t="s">
        <v>27</v>
      </c>
      <c r="I46" s="77" t="s">
        <v>27</v>
      </c>
      <c r="J46" s="77" t="s">
        <v>27</v>
      </c>
      <c r="K46" s="77" t="s">
        <v>27</v>
      </c>
      <c r="L46" s="77" t="s">
        <v>27</v>
      </c>
      <c r="M46" s="77" t="s">
        <v>27</v>
      </c>
      <c r="N46" s="77" t="s">
        <v>27</v>
      </c>
      <c r="O46" s="38" t="s">
        <v>27</v>
      </c>
      <c r="P46" s="38" t="s">
        <v>27</v>
      </c>
      <c r="Q46" s="36" t="s">
        <v>27</v>
      </c>
      <c r="R46" s="40" t="s">
        <v>27</v>
      </c>
      <c r="S46" s="40" t="s">
        <v>27</v>
      </c>
      <c r="T46" s="40" t="s">
        <v>27</v>
      </c>
      <c r="U46" s="40" t="s">
        <v>27</v>
      </c>
      <c r="V46" s="40" t="s">
        <v>27</v>
      </c>
      <c r="W46" s="40" t="s">
        <v>27</v>
      </c>
      <c r="X46" s="40" t="s">
        <v>27</v>
      </c>
    </row>
    <row r="47" customFormat="false" ht="18.75" hidden="false" customHeight="true" outlineLevel="0" collapsed="false">
      <c r="A47" s="19"/>
      <c r="B47" s="80" t="s">
        <v>49</v>
      </c>
      <c r="C47" s="44" t="n">
        <v>2020</v>
      </c>
      <c r="D47" s="44" t="n">
        <v>2026</v>
      </c>
      <c r="E47" s="81"/>
      <c r="F47" s="46" t="s">
        <v>31</v>
      </c>
      <c r="G47" s="47" t="n">
        <f aca="false">G48</f>
        <v>20000</v>
      </c>
      <c r="H47" s="47" t="n">
        <f aca="false">H48</f>
        <v>5000</v>
      </c>
      <c r="I47" s="47" t="n">
        <f aca="false">I48</f>
        <v>5000</v>
      </c>
      <c r="J47" s="47" t="n">
        <f aca="false">J48</f>
        <v>5000</v>
      </c>
      <c r="K47" s="47" t="n">
        <f aca="false">K48</f>
        <v>5000</v>
      </c>
      <c r="L47" s="47" t="n">
        <f aca="false">L48</f>
        <v>0</v>
      </c>
      <c r="M47" s="47" t="n">
        <f aca="false">M48</f>
        <v>0</v>
      </c>
      <c r="N47" s="47" t="n">
        <f aca="false">N48</f>
        <v>0</v>
      </c>
      <c r="O47" s="64" t="s">
        <v>27</v>
      </c>
      <c r="P47" s="64" t="s">
        <v>27</v>
      </c>
      <c r="Q47" s="64" t="s">
        <v>27</v>
      </c>
      <c r="R47" s="65" t="s">
        <v>27</v>
      </c>
      <c r="S47" s="65" t="s">
        <v>27</v>
      </c>
      <c r="T47" s="65" t="s">
        <v>27</v>
      </c>
      <c r="U47" s="65" t="s">
        <v>27</v>
      </c>
      <c r="V47" s="65" t="s">
        <v>27</v>
      </c>
      <c r="W47" s="65" t="s">
        <v>27</v>
      </c>
      <c r="X47" s="65" t="s">
        <v>27</v>
      </c>
    </row>
    <row r="48" customFormat="false" ht="61.5" hidden="false" customHeight="true" outlineLevel="0" collapsed="false">
      <c r="A48" s="19"/>
      <c r="B48" s="80"/>
      <c r="C48" s="44"/>
      <c r="D48" s="44"/>
      <c r="E48" s="81"/>
      <c r="F48" s="53" t="s">
        <v>32</v>
      </c>
      <c r="G48" s="54" t="n">
        <f aca="false">H48+I48+J48+K48</f>
        <v>20000</v>
      </c>
      <c r="H48" s="54" t="n">
        <v>5000</v>
      </c>
      <c r="I48" s="54" t="n">
        <v>5000</v>
      </c>
      <c r="J48" s="54" t="n">
        <v>5000</v>
      </c>
      <c r="K48" s="54" t="n">
        <v>5000</v>
      </c>
      <c r="L48" s="54" t="n">
        <v>0</v>
      </c>
      <c r="M48" s="54" t="n">
        <v>0</v>
      </c>
      <c r="N48" s="54" t="n">
        <v>0</v>
      </c>
      <c r="O48" s="83" t="s">
        <v>50</v>
      </c>
      <c r="P48" s="25"/>
      <c r="Q48" s="25"/>
      <c r="R48" s="86"/>
      <c r="S48" s="86"/>
      <c r="T48" s="86"/>
      <c r="U48" s="86"/>
      <c r="V48" s="86"/>
      <c r="W48" s="86"/>
      <c r="X48" s="86"/>
    </row>
    <row r="49" customFormat="false" ht="34.5" hidden="false" customHeight="true" outlineLevel="0" collapsed="false">
      <c r="A49" s="19"/>
      <c r="B49" s="80"/>
      <c r="C49" s="44"/>
      <c r="D49" s="44"/>
      <c r="E49" s="81"/>
      <c r="F49" s="92" t="s">
        <v>35</v>
      </c>
      <c r="G49" s="87"/>
      <c r="H49" s="58"/>
      <c r="I49" s="58"/>
      <c r="J49" s="58"/>
      <c r="K49" s="58"/>
      <c r="L49" s="58"/>
      <c r="M49" s="58"/>
      <c r="N49" s="58"/>
      <c r="O49" s="83"/>
      <c r="P49" s="25"/>
      <c r="Q49" s="25"/>
      <c r="R49" s="86"/>
      <c r="S49" s="86"/>
      <c r="T49" s="86"/>
      <c r="U49" s="86"/>
      <c r="V49" s="86"/>
      <c r="W49" s="86"/>
      <c r="X49" s="86"/>
    </row>
    <row r="50" customFormat="false" ht="19.5" hidden="false" customHeight="true" outlineLevel="0" collapsed="false">
      <c r="A50" s="93" t="s">
        <v>51</v>
      </c>
      <c r="B50" s="93"/>
      <c r="C50" s="94" t="n">
        <v>2020</v>
      </c>
      <c r="D50" s="95" t="n">
        <v>2026</v>
      </c>
      <c r="E50" s="96"/>
      <c r="F50" s="97" t="s">
        <v>31</v>
      </c>
      <c r="G50" s="98" t="n">
        <f aca="false">H50+I50+J50+K50+L50+M50+N50</f>
        <v>1283656.04</v>
      </c>
      <c r="H50" s="98" t="n">
        <f aca="false">H51</f>
        <v>262390.5</v>
      </c>
      <c r="I50" s="98" t="n">
        <f aca="false">I51</f>
        <v>269702.28</v>
      </c>
      <c r="J50" s="98" t="n">
        <f aca="false">J51</f>
        <v>169501.7</v>
      </c>
      <c r="K50" s="98" t="n">
        <f aca="false">K51</f>
        <v>298015.39</v>
      </c>
      <c r="L50" s="98" t="n">
        <f aca="false">L51</f>
        <v>94015.39</v>
      </c>
      <c r="M50" s="98" t="n">
        <f aca="false">M51</f>
        <v>95015.39</v>
      </c>
      <c r="N50" s="98" t="n">
        <f aca="false">N51</f>
        <v>95015.39</v>
      </c>
      <c r="O50" s="99" t="s">
        <v>27</v>
      </c>
      <c r="P50" s="99" t="s">
        <v>27</v>
      </c>
      <c r="Q50" s="99" t="s">
        <v>27</v>
      </c>
      <c r="R50" s="100" t="s">
        <v>27</v>
      </c>
      <c r="S50" s="100" t="s">
        <v>27</v>
      </c>
      <c r="T50" s="100" t="s">
        <v>27</v>
      </c>
      <c r="U50" s="100" t="s">
        <v>27</v>
      </c>
      <c r="V50" s="100" t="s">
        <v>27</v>
      </c>
      <c r="W50" s="100" t="s">
        <v>27</v>
      </c>
      <c r="X50" s="100" t="s">
        <v>27</v>
      </c>
    </row>
    <row r="51" customFormat="false" ht="63" hidden="false" customHeight="true" outlineLevel="0" collapsed="false">
      <c r="A51" s="93"/>
      <c r="B51" s="93"/>
      <c r="C51" s="101"/>
      <c r="D51" s="102"/>
      <c r="E51" s="96"/>
      <c r="F51" s="103" t="s">
        <v>32</v>
      </c>
      <c r="G51" s="104" t="n">
        <f aca="false">H51+I51+J51+K51+L51+M51+N51</f>
        <v>1283656.04</v>
      </c>
      <c r="H51" s="104" t="n">
        <f aca="false">H27+H30+H37+H40+H44+H48</f>
        <v>262390.5</v>
      </c>
      <c r="I51" s="104" t="n">
        <f aca="false">I30+I44+I48</f>
        <v>269702.28</v>
      </c>
      <c r="J51" s="104" t="n">
        <f aca="false">J27+J30+J33+J40++J48</f>
        <v>169501.7</v>
      </c>
      <c r="K51" s="104" t="n">
        <f aca="false">K27+K30+K40+K44+K48</f>
        <v>298015.39</v>
      </c>
      <c r="L51" s="104" t="n">
        <f aca="false">L27+L30+L40+L44</f>
        <v>94015.39</v>
      </c>
      <c r="M51" s="104" t="n">
        <f aca="false">M27+M30+M40+M44</f>
        <v>95015.39</v>
      </c>
      <c r="N51" s="104" t="n">
        <f aca="false">N27+N30+N40+N44</f>
        <v>95015.39</v>
      </c>
      <c r="O51" s="105"/>
      <c r="P51" s="105"/>
      <c r="Q51" s="105"/>
      <c r="R51" s="106"/>
      <c r="S51" s="106"/>
      <c r="T51" s="106"/>
      <c r="U51" s="106"/>
      <c r="V51" s="106"/>
      <c r="W51" s="106"/>
      <c r="X51" s="106"/>
    </row>
    <row r="52" customFormat="false" ht="36.75" hidden="false" customHeight="true" outlineLevel="0" collapsed="false">
      <c r="A52" s="93"/>
      <c r="B52" s="93"/>
      <c r="C52" s="107"/>
      <c r="D52" s="108"/>
      <c r="E52" s="96"/>
      <c r="F52" s="109" t="s">
        <v>35</v>
      </c>
      <c r="G52" s="110"/>
      <c r="H52" s="111"/>
      <c r="I52" s="111"/>
      <c r="J52" s="111"/>
      <c r="K52" s="111"/>
      <c r="L52" s="111"/>
      <c r="M52" s="111"/>
      <c r="N52" s="111"/>
      <c r="O52" s="112"/>
      <c r="P52" s="112"/>
      <c r="Q52" s="112"/>
      <c r="R52" s="113"/>
      <c r="S52" s="113"/>
      <c r="T52" s="113"/>
      <c r="U52" s="113"/>
      <c r="V52" s="113"/>
      <c r="W52" s="113"/>
      <c r="X52" s="113"/>
    </row>
    <row r="53" customFormat="false" ht="72.75" hidden="false" customHeight="true" outlineLevel="0" collapsed="false">
      <c r="A53" s="26" t="s">
        <v>52</v>
      </c>
      <c r="B53" s="26"/>
      <c r="C53" s="27" t="n">
        <v>2020</v>
      </c>
      <c r="D53" s="28" t="n">
        <v>2026</v>
      </c>
      <c r="E53" s="27" t="s">
        <v>27</v>
      </c>
      <c r="F53" s="27" t="s">
        <v>27</v>
      </c>
      <c r="G53" s="114" t="s">
        <v>27</v>
      </c>
      <c r="H53" s="114" t="s">
        <v>27</v>
      </c>
      <c r="I53" s="114" t="s">
        <v>27</v>
      </c>
      <c r="J53" s="114" t="s">
        <v>27</v>
      </c>
      <c r="K53" s="114" t="s">
        <v>27</v>
      </c>
      <c r="L53" s="114" t="s">
        <v>27</v>
      </c>
      <c r="M53" s="114" t="s">
        <v>27</v>
      </c>
      <c r="N53" s="114" t="s">
        <v>27</v>
      </c>
      <c r="O53" s="28" t="s">
        <v>27</v>
      </c>
      <c r="P53" s="30" t="s">
        <v>27</v>
      </c>
      <c r="Q53" s="115" t="s">
        <v>27</v>
      </c>
      <c r="R53" s="30" t="s">
        <v>27</v>
      </c>
      <c r="S53" s="30" t="s">
        <v>27</v>
      </c>
      <c r="T53" s="30" t="s">
        <v>27</v>
      </c>
      <c r="U53" s="30" t="s">
        <v>27</v>
      </c>
      <c r="V53" s="30" t="s">
        <v>27</v>
      </c>
      <c r="W53" s="30" t="s">
        <v>27</v>
      </c>
      <c r="X53" s="30" t="s">
        <v>27</v>
      </c>
    </row>
    <row r="54" customFormat="false" ht="66" hidden="false" customHeight="true" outlineLevel="0" collapsed="false">
      <c r="A54" s="88"/>
      <c r="B54" s="116" t="s">
        <v>53</v>
      </c>
      <c r="C54" s="35" t="n">
        <v>2020</v>
      </c>
      <c r="D54" s="36" t="n">
        <v>2026</v>
      </c>
      <c r="E54" s="37" t="s">
        <v>27</v>
      </c>
      <c r="F54" s="38" t="s">
        <v>27</v>
      </c>
      <c r="G54" s="76" t="s">
        <v>27</v>
      </c>
      <c r="H54" s="77" t="s">
        <v>27</v>
      </c>
      <c r="I54" s="77" t="s">
        <v>27</v>
      </c>
      <c r="J54" s="77" t="s">
        <v>27</v>
      </c>
      <c r="K54" s="77" t="s">
        <v>27</v>
      </c>
      <c r="L54" s="77" t="s">
        <v>27</v>
      </c>
      <c r="M54" s="77" t="s">
        <v>27</v>
      </c>
      <c r="N54" s="77" t="s">
        <v>27</v>
      </c>
      <c r="O54" s="38" t="s">
        <v>27</v>
      </c>
      <c r="P54" s="38" t="s">
        <v>27</v>
      </c>
      <c r="Q54" s="36" t="s">
        <v>27</v>
      </c>
      <c r="R54" s="40" t="s">
        <v>27</v>
      </c>
      <c r="S54" s="40" t="s">
        <v>27</v>
      </c>
      <c r="T54" s="40" t="s">
        <v>27</v>
      </c>
      <c r="U54" s="40" t="s">
        <v>27</v>
      </c>
      <c r="V54" s="40" t="s">
        <v>27</v>
      </c>
      <c r="W54" s="40" t="s">
        <v>27</v>
      </c>
      <c r="X54" s="40" t="s">
        <v>27</v>
      </c>
    </row>
    <row r="55" customFormat="false" ht="20.25" hidden="false" customHeight="true" outlineLevel="0" collapsed="false">
      <c r="A55" s="19"/>
      <c r="B55" s="80" t="s">
        <v>54</v>
      </c>
      <c r="C55" s="44" t="n">
        <v>2020</v>
      </c>
      <c r="D55" s="44" t="n">
        <v>2026</v>
      </c>
      <c r="E55" s="81"/>
      <c r="F55" s="46" t="s">
        <v>31</v>
      </c>
      <c r="G55" s="47" t="n">
        <f aca="false">G56</f>
        <v>25000</v>
      </c>
      <c r="H55" s="47" t="n">
        <f aca="false">H56</f>
        <v>0</v>
      </c>
      <c r="I55" s="47" t="n">
        <v>0</v>
      </c>
      <c r="J55" s="47" t="n">
        <f aca="false">J56</f>
        <v>0</v>
      </c>
      <c r="K55" s="47" t="n">
        <f aca="false">K56</f>
        <v>5000</v>
      </c>
      <c r="L55" s="47" t="n">
        <f aca="false">L56</f>
        <v>5000</v>
      </c>
      <c r="M55" s="47" t="n">
        <f aca="false">M56</f>
        <v>5000</v>
      </c>
      <c r="N55" s="47" t="n">
        <f aca="false">N56</f>
        <v>5000</v>
      </c>
      <c r="O55" s="64" t="s">
        <v>27</v>
      </c>
      <c r="P55" s="64" t="s">
        <v>27</v>
      </c>
      <c r="Q55" s="64" t="s">
        <v>27</v>
      </c>
      <c r="R55" s="65" t="s">
        <v>27</v>
      </c>
      <c r="S55" s="65" t="s">
        <v>27</v>
      </c>
      <c r="T55" s="65" t="s">
        <v>27</v>
      </c>
      <c r="U55" s="65" t="s">
        <v>27</v>
      </c>
      <c r="V55" s="65" t="s">
        <v>27</v>
      </c>
      <c r="W55" s="65" t="s">
        <v>27</v>
      </c>
      <c r="X55" s="65" t="s">
        <v>27</v>
      </c>
    </row>
    <row r="56" customFormat="false" ht="69.75" hidden="false" customHeight="true" outlineLevel="0" collapsed="false">
      <c r="A56" s="19"/>
      <c r="B56" s="80"/>
      <c r="C56" s="44"/>
      <c r="D56" s="44"/>
      <c r="E56" s="81"/>
      <c r="F56" s="53" t="s">
        <v>32</v>
      </c>
      <c r="G56" s="54" t="n">
        <f aca="false">K56+K56+L56+M56+N56</f>
        <v>25000</v>
      </c>
      <c r="H56" s="54" t="n">
        <v>0</v>
      </c>
      <c r="I56" s="54" t="n">
        <v>0</v>
      </c>
      <c r="J56" s="54" t="n">
        <v>0</v>
      </c>
      <c r="K56" s="54" t="n">
        <v>5000</v>
      </c>
      <c r="L56" s="54" t="n">
        <v>5000</v>
      </c>
      <c r="M56" s="54" t="n">
        <v>5000</v>
      </c>
      <c r="N56" s="54" t="n">
        <v>5000</v>
      </c>
      <c r="O56" s="117"/>
      <c r="P56" s="117"/>
      <c r="Q56" s="117"/>
      <c r="R56" s="118"/>
      <c r="S56" s="118"/>
      <c r="T56" s="118"/>
      <c r="U56" s="118"/>
      <c r="V56" s="118"/>
      <c r="W56" s="118"/>
      <c r="X56" s="118"/>
    </row>
    <row r="57" customFormat="false" ht="33.75" hidden="false" customHeight="true" outlineLevel="0" collapsed="false">
      <c r="A57" s="19"/>
      <c r="B57" s="80"/>
      <c r="C57" s="44"/>
      <c r="D57" s="44"/>
      <c r="E57" s="81"/>
      <c r="F57" s="57" t="s">
        <v>35</v>
      </c>
      <c r="G57" s="87"/>
      <c r="H57" s="58"/>
      <c r="I57" s="58"/>
      <c r="J57" s="58"/>
      <c r="K57" s="58"/>
      <c r="L57" s="58"/>
      <c r="M57" s="58"/>
      <c r="N57" s="58"/>
      <c r="O57" s="119"/>
      <c r="P57" s="119"/>
      <c r="Q57" s="119"/>
      <c r="R57" s="120"/>
      <c r="S57" s="120"/>
      <c r="T57" s="120"/>
      <c r="U57" s="120"/>
      <c r="V57" s="120"/>
      <c r="W57" s="120"/>
      <c r="X57" s="120"/>
    </row>
    <row r="58" customFormat="false" ht="20.25" hidden="false" customHeight="true" outlineLevel="0" collapsed="false">
      <c r="A58" s="19"/>
      <c r="B58" s="80" t="s">
        <v>55</v>
      </c>
      <c r="C58" s="121" t="n">
        <v>2020</v>
      </c>
      <c r="D58" s="62" t="n">
        <v>2026</v>
      </c>
      <c r="E58" s="81"/>
      <c r="F58" s="46" t="s">
        <v>31</v>
      </c>
      <c r="G58" s="47" t="n">
        <f aca="false">G59</f>
        <v>12569524.06</v>
      </c>
      <c r="H58" s="47" t="n">
        <f aca="false">H59</f>
        <v>1652902.71</v>
      </c>
      <c r="I58" s="47" t="n">
        <f aca="false">I59</f>
        <v>1862318.34</v>
      </c>
      <c r="J58" s="47" t="n">
        <f aca="false">J59</f>
        <v>1798886.33</v>
      </c>
      <c r="K58" s="47" t="n">
        <f aca="false">K59</f>
        <v>1934364.17</v>
      </c>
      <c r="L58" s="47" t="n">
        <f aca="false">L59</f>
        <v>1773684.17</v>
      </c>
      <c r="M58" s="47" t="n">
        <f aca="false">M59</f>
        <v>1773684.17</v>
      </c>
      <c r="N58" s="47" t="n">
        <f aca="false">N59</f>
        <v>1773684.17</v>
      </c>
      <c r="O58" s="64" t="s">
        <v>27</v>
      </c>
      <c r="P58" s="64" t="s">
        <v>27</v>
      </c>
      <c r="Q58" s="64" t="s">
        <v>27</v>
      </c>
      <c r="R58" s="65" t="s">
        <v>27</v>
      </c>
      <c r="S58" s="65" t="s">
        <v>27</v>
      </c>
      <c r="T58" s="65" t="s">
        <v>27</v>
      </c>
      <c r="U58" s="65" t="s">
        <v>27</v>
      </c>
      <c r="V58" s="65" t="s">
        <v>27</v>
      </c>
      <c r="W58" s="65" t="s">
        <v>27</v>
      </c>
      <c r="X58" s="65" t="s">
        <v>27</v>
      </c>
    </row>
    <row r="59" customFormat="false" ht="62.25" hidden="false" customHeight="true" outlineLevel="0" collapsed="false">
      <c r="A59" s="19"/>
      <c r="B59" s="80"/>
      <c r="C59" s="121"/>
      <c r="D59" s="62"/>
      <c r="E59" s="81"/>
      <c r="F59" s="53" t="s">
        <v>32</v>
      </c>
      <c r="G59" s="54" t="n">
        <f aca="false">H59+I59+J59+K59+L59+M59+N59</f>
        <v>12569524.06</v>
      </c>
      <c r="H59" s="54" t="n">
        <v>1652902.71</v>
      </c>
      <c r="I59" s="54" t="n">
        <v>1862318.34</v>
      </c>
      <c r="J59" s="54" t="n">
        <v>1798886.33</v>
      </c>
      <c r="K59" s="54" t="n">
        <v>1934364.17</v>
      </c>
      <c r="L59" s="54" t="n">
        <v>1773684.17</v>
      </c>
      <c r="M59" s="54" t="n">
        <v>1773684.17</v>
      </c>
      <c r="N59" s="54" t="n">
        <v>1773684.17</v>
      </c>
      <c r="O59" s="25"/>
      <c r="P59" s="117" t="s">
        <v>39</v>
      </c>
      <c r="Q59" s="54" t="n">
        <f aca="false">R59+S59+T59+U59+V59+W59+X59</f>
        <v>12468844.06</v>
      </c>
      <c r="R59" s="54" t="n">
        <v>1652902.71</v>
      </c>
      <c r="S59" s="54" t="n">
        <v>1862318.34</v>
      </c>
      <c r="T59" s="54" t="n">
        <v>1798886.33</v>
      </c>
      <c r="U59" s="54" t="n">
        <v>1833684.17</v>
      </c>
      <c r="V59" s="54" t="n">
        <v>1773684.17</v>
      </c>
      <c r="W59" s="54" t="n">
        <v>1773684.17</v>
      </c>
      <c r="X59" s="54" t="n">
        <v>1773684.17</v>
      </c>
    </row>
    <row r="60" customFormat="false" ht="33.75" hidden="false" customHeight="true" outlineLevel="0" collapsed="false">
      <c r="A60" s="19"/>
      <c r="B60" s="80"/>
      <c r="C60" s="121"/>
      <c r="D60" s="62"/>
      <c r="E60" s="81"/>
      <c r="F60" s="57" t="s">
        <v>35</v>
      </c>
      <c r="G60" s="87"/>
      <c r="H60" s="58"/>
      <c r="I60" s="58"/>
      <c r="J60" s="58"/>
      <c r="K60" s="58"/>
      <c r="L60" s="58"/>
      <c r="M60" s="58"/>
      <c r="N60" s="58"/>
      <c r="O60" s="25"/>
      <c r="P60" s="119"/>
      <c r="Q60" s="119"/>
      <c r="R60" s="120"/>
      <c r="S60" s="120"/>
      <c r="T60" s="120"/>
      <c r="U60" s="120"/>
      <c r="V60" s="120"/>
      <c r="W60" s="120"/>
      <c r="X60" s="120"/>
    </row>
    <row r="61" customFormat="false" ht="20.25" hidden="false" customHeight="true" outlineLevel="0" collapsed="false">
      <c r="A61" s="19"/>
      <c r="B61" s="80" t="s">
        <v>56</v>
      </c>
      <c r="C61" s="121" t="n">
        <v>2020</v>
      </c>
      <c r="D61" s="62" t="n">
        <v>2026</v>
      </c>
      <c r="E61" s="81"/>
      <c r="F61" s="46" t="s">
        <v>31</v>
      </c>
      <c r="G61" s="47" t="n">
        <f aca="false">G62</f>
        <v>41624.35</v>
      </c>
      <c r="H61" s="47" t="n">
        <f aca="false">H62</f>
        <v>41624.35</v>
      </c>
      <c r="I61" s="47" t="n">
        <f aca="false">I62</f>
        <v>0</v>
      </c>
      <c r="J61" s="47" t="n">
        <f aca="false">J62</f>
        <v>0</v>
      </c>
      <c r="K61" s="47" t="n">
        <f aca="false">K62</f>
        <v>0</v>
      </c>
      <c r="L61" s="47" t="n">
        <f aca="false">L62</f>
        <v>0</v>
      </c>
      <c r="M61" s="47" t="n">
        <f aca="false">M62</f>
        <v>0</v>
      </c>
      <c r="N61" s="47" t="n">
        <f aca="false">N62</f>
        <v>0</v>
      </c>
      <c r="O61" s="64" t="s">
        <v>27</v>
      </c>
      <c r="P61" s="64" t="s">
        <v>27</v>
      </c>
      <c r="Q61" s="64" t="s">
        <v>27</v>
      </c>
      <c r="R61" s="65" t="s">
        <v>27</v>
      </c>
      <c r="S61" s="65" t="s">
        <v>27</v>
      </c>
      <c r="T61" s="65" t="s">
        <v>27</v>
      </c>
      <c r="U61" s="65" t="s">
        <v>27</v>
      </c>
      <c r="V61" s="65" t="s">
        <v>27</v>
      </c>
      <c r="W61" s="65" t="s">
        <v>27</v>
      </c>
      <c r="X61" s="65" t="s">
        <v>27</v>
      </c>
    </row>
    <row r="62" customFormat="false" ht="62.25" hidden="false" customHeight="true" outlineLevel="0" collapsed="false">
      <c r="A62" s="19"/>
      <c r="B62" s="80"/>
      <c r="C62" s="121"/>
      <c r="D62" s="62"/>
      <c r="E62" s="81"/>
      <c r="F62" s="53" t="s">
        <v>32</v>
      </c>
      <c r="G62" s="54" t="n">
        <f aca="false">H62</f>
        <v>41624.35</v>
      </c>
      <c r="H62" s="54" t="n">
        <v>41624.35</v>
      </c>
      <c r="I62" s="54"/>
      <c r="J62" s="54"/>
      <c r="K62" s="54"/>
      <c r="L62" s="54"/>
      <c r="M62" s="54"/>
      <c r="N62" s="54"/>
      <c r="O62" s="25" t="s">
        <v>56</v>
      </c>
      <c r="P62" s="117" t="s">
        <v>57</v>
      </c>
      <c r="Q62" s="117" t="n">
        <f aca="false">R62</f>
        <v>41624.35</v>
      </c>
      <c r="R62" s="118" t="n">
        <v>41624.35</v>
      </c>
      <c r="S62" s="118"/>
      <c r="T62" s="118"/>
      <c r="U62" s="118"/>
      <c r="V62" s="118"/>
      <c r="W62" s="118"/>
      <c r="X62" s="118"/>
    </row>
    <row r="63" customFormat="false" ht="153" hidden="false" customHeight="true" outlineLevel="0" collapsed="false">
      <c r="A63" s="19"/>
      <c r="B63" s="80"/>
      <c r="C63" s="121"/>
      <c r="D63" s="62"/>
      <c r="E63" s="81"/>
      <c r="F63" s="57" t="s">
        <v>35</v>
      </c>
      <c r="G63" s="87"/>
      <c r="H63" s="58"/>
      <c r="I63" s="58"/>
      <c r="J63" s="58"/>
      <c r="K63" s="58"/>
      <c r="L63" s="58"/>
      <c r="M63" s="58"/>
      <c r="N63" s="58"/>
      <c r="O63" s="25"/>
      <c r="P63" s="119"/>
      <c r="Q63" s="119"/>
      <c r="R63" s="120"/>
      <c r="S63" s="120"/>
      <c r="T63" s="120"/>
      <c r="U63" s="120"/>
      <c r="V63" s="120"/>
      <c r="W63" s="120"/>
      <c r="X63" s="120"/>
    </row>
    <row r="64" customFormat="false" ht="20.25" hidden="false" customHeight="true" outlineLevel="0" collapsed="false">
      <c r="A64" s="19"/>
      <c r="B64" s="80" t="s">
        <v>58</v>
      </c>
      <c r="C64" s="121" t="n">
        <v>2020</v>
      </c>
      <c r="D64" s="62" t="n">
        <v>2026</v>
      </c>
      <c r="E64" s="81"/>
      <c r="F64" s="46" t="s">
        <v>31</v>
      </c>
      <c r="G64" s="47" t="n">
        <f aca="false">G65</f>
        <v>110000</v>
      </c>
      <c r="H64" s="47" t="n">
        <f aca="false">H65</f>
        <v>0</v>
      </c>
      <c r="I64" s="47" t="n">
        <f aca="false">I65</f>
        <v>0</v>
      </c>
      <c r="J64" s="47" t="n">
        <f aca="false">J65</f>
        <v>110000</v>
      </c>
      <c r="K64" s="47" t="n">
        <f aca="false">K65</f>
        <v>0</v>
      </c>
      <c r="L64" s="47" t="n">
        <f aca="false">L65</f>
        <v>0</v>
      </c>
      <c r="M64" s="47" t="n">
        <f aca="false">M65</f>
        <v>0</v>
      </c>
      <c r="N64" s="47" t="n">
        <f aca="false">N65</f>
        <v>0</v>
      </c>
      <c r="O64" s="64" t="s">
        <v>27</v>
      </c>
      <c r="P64" s="64" t="s">
        <v>27</v>
      </c>
      <c r="Q64" s="64" t="s">
        <v>27</v>
      </c>
      <c r="R64" s="65" t="s">
        <v>27</v>
      </c>
      <c r="S64" s="65" t="s">
        <v>27</v>
      </c>
      <c r="T64" s="65" t="s">
        <v>27</v>
      </c>
      <c r="U64" s="65" t="s">
        <v>27</v>
      </c>
      <c r="V64" s="65" t="s">
        <v>27</v>
      </c>
      <c r="W64" s="65" t="s">
        <v>27</v>
      </c>
      <c r="X64" s="65" t="s">
        <v>27</v>
      </c>
    </row>
    <row r="65" customFormat="false" ht="62.25" hidden="false" customHeight="true" outlineLevel="0" collapsed="false">
      <c r="A65" s="19"/>
      <c r="B65" s="80"/>
      <c r="C65" s="121"/>
      <c r="D65" s="62"/>
      <c r="E65" s="81"/>
      <c r="F65" s="53" t="s">
        <v>32</v>
      </c>
      <c r="G65" s="54" t="n">
        <f aca="false">J65</f>
        <v>110000</v>
      </c>
      <c r="H65" s="54" t="n">
        <v>0</v>
      </c>
      <c r="I65" s="54" t="n">
        <v>0</v>
      </c>
      <c r="J65" s="54" t="n">
        <v>110000</v>
      </c>
      <c r="K65" s="54" t="n">
        <v>0</v>
      </c>
      <c r="L65" s="54" t="n">
        <v>0</v>
      </c>
      <c r="M65" s="54" t="n">
        <v>0</v>
      </c>
      <c r="N65" s="54" t="n">
        <v>0</v>
      </c>
      <c r="O65" s="25" t="s">
        <v>58</v>
      </c>
      <c r="P65" s="117" t="s">
        <v>57</v>
      </c>
      <c r="Q65" s="122" t="n">
        <f aca="false">T65</f>
        <v>110000</v>
      </c>
      <c r="R65" s="123"/>
      <c r="S65" s="123"/>
      <c r="T65" s="123" t="n">
        <v>110000</v>
      </c>
      <c r="U65" s="118"/>
      <c r="V65" s="118"/>
      <c r="W65" s="118"/>
      <c r="X65" s="118"/>
    </row>
    <row r="66" customFormat="false" ht="153" hidden="false" customHeight="true" outlineLevel="0" collapsed="false">
      <c r="A66" s="19"/>
      <c r="B66" s="80"/>
      <c r="C66" s="121"/>
      <c r="D66" s="62"/>
      <c r="E66" s="81"/>
      <c r="F66" s="57" t="s">
        <v>35</v>
      </c>
      <c r="G66" s="87"/>
      <c r="H66" s="58"/>
      <c r="I66" s="58"/>
      <c r="J66" s="58"/>
      <c r="K66" s="58"/>
      <c r="L66" s="58"/>
      <c r="M66" s="58"/>
      <c r="N66" s="58"/>
      <c r="O66" s="25"/>
      <c r="P66" s="119"/>
      <c r="Q66" s="119"/>
      <c r="R66" s="120"/>
      <c r="S66" s="120"/>
      <c r="T66" s="120"/>
      <c r="U66" s="120"/>
      <c r="V66" s="120"/>
      <c r="W66" s="120"/>
      <c r="X66" s="120"/>
    </row>
    <row r="67" customFormat="false" ht="21" hidden="false" customHeight="true" outlineLevel="0" collapsed="false">
      <c r="A67" s="19"/>
      <c r="B67" s="124" t="s">
        <v>59</v>
      </c>
      <c r="C67" s="62" t="n">
        <v>2020</v>
      </c>
      <c r="D67" s="62" t="n">
        <v>2026</v>
      </c>
      <c r="E67" s="125"/>
      <c r="F67" s="126" t="s">
        <v>31</v>
      </c>
      <c r="G67" s="47" t="n">
        <f aca="false">G68</f>
        <v>1582572.64</v>
      </c>
      <c r="H67" s="47" t="n">
        <f aca="false">H68</f>
        <v>379834.8</v>
      </c>
      <c r="I67" s="47" t="n">
        <f aca="false">I68</f>
        <v>269698.01</v>
      </c>
      <c r="J67" s="47" t="n">
        <f aca="false">J68</f>
        <v>180773.57</v>
      </c>
      <c r="K67" s="47" t="n">
        <f aca="false">K68</f>
        <v>351663.6</v>
      </c>
      <c r="L67" s="47" t="n">
        <f aca="false">L68</f>
        <v>159618.4</v>
      </c>
      <c r="M67" s="47" t="n">
        <f aca="false">M68</f>
        <v>120492.13</v>
      </c>
      <c r="N67" s="47" t="n">
        <f aca="false">N68</f>
        <v>120492.13</v>
      </c>
      <c r="O67" s="64" t="s">
        <v>27</v>
      </c>
      <c r="P67" s="64" t="s">
        <v>27</v>
      </c>
      <c r="Q67" s="64" t="s">
        <v>27</v>
      </c>
      <c r="R67" s="65" t="s">
        <v>27</v>
      </c>
      <c r="S67" s="65" t="s">
        <v>27</v>
      </c>
      <c r="T67" s="65" t="s">
        <v>27</v>
      </c>
      <c r="U67" s="65" t="s">
        <v>27</v>
      </c>
      <c r="V67" s="65" t="s">
        <v>27</v>
      </c>
      <c r="W67" s="65" t="s">
        <v>27</v>
      </c>
      <c r="X67" s="65" t="s">
        <v>27</v>
      </c>
    </row>
    <row r="68" customFormat="false" ht="66.75" hidden="false" customHeight="true" outlineLevel="0" collapsed="false">
      <c r="A68" s="19"/>
      <c r="B68" s="124"/>
      <c r="C68" s="62"/>
      <c r="D68" s="62"/>
      <c r="E68" s="125"/>
      <c r="F68" s="117" t="s">
        <v>32</v>
      </c>
      <c r="G68" s="54" t="n">
        <f aca="false">H68+I68+J68+K68+L68+M68+N68</f>
        <v>1582572.64</v>
      </c>
      <c r="H68" s="54" t="n">
        <v>379834.8</v>
      </c>
      <c r="I68" s="54" t="n">
        <v>269698.01</v>
      </c>
      <c r="J68" s="54" t="n">
        <v>180773.57</v>
      </c>
      <c r="K68" s="54" t="n">
        <v>351663.6</v>
      </c>
      <c r="L68" s="54" t="n">
        <v>159618.4</v>
      </c>
      <c r="M68" s="54" t="n">
        <v>120492.13</v>
      </c>
      <c r="N68" s="54" t="n">
        <v>120492.13</v>
      </c>
      <c r="O68" s="25"/>
      <c r="P68" s="117"/>
      <c r="Q68" s="117"/>
      <c r="R68" s="118"/>
      <c r="S68" s="118"/>
      <c r="T68" s="118"/>
      <c r="U68" s="118"/>
      <c r="V68" s="118"/>
      <c r="W68" s="118"/>
      <c r="X68" s="118"/>
    </row>
    <row r="69" customFormat="false" ht="33.75" hidden="false" customHeight="true" outlineLevel="0" collapsed="false">
      <c r="A69" s="19"/>
      <c r="B69" s="124"/>
      <c r="C69" s="62"/>
      <c r="D69" s="62"/>
      <c r="E69" s="125"/>
      <c r="F69" s="127" t="s">
        <v>35</v>
      </c>
      <c r="G69" s="87"/>
      <c r="H69" s="58"/>
      <c r="I69" s="58"/>
      <c r="J69" s="58"/>
      <c r="K69" s="58"/>
      <c r="L69" s="58"/>
      <c r="M69" s="58"/>
      <c r="N69" s="58"/>
      <c r="O69" s="25"/>
      <c r="P69" s="119"/>
      <c r="Q69" s="119"/>
      <c r="R69" s="120"/>
      <c r="S69" s="120"/>
      <c r="T69" s="120"/>
      <c r="U69" s="120"/>
      <c r="V69" s="120"/>
      <c r="W69" s="120"/>
      <c r="X69" s="120"/>
    </row>
    <row r="70" customFormat="false" ht="21" hidden="false" customHeight="true" outlineLevel="0" collapsed="false">
      <c r="A70" s="19"/>
      <c r="B70" s="124" t="s">
        <v>60</v>
      </c>
      <c r="C70" s="62" t="n">
        <v>2020</v>
      </c>
      <c r="D70" s="62" t="n">
        <v>2026</v>
      </c>
      <c r="E70" s="125"/>
      <c r="F70" s="126" t="s">
        <v>31</v>
      </c>
      <c r="G70" s="47" t="n">
        <f aca="false">G71</f>
        <v>7809.76</v>
      </c>
      <c r="H70" s="47" t="n">
        <f aca="false">H71</f>
        <v>7809.76</v>
      </c>
      <c r="I70" s="47" t="n">
        <f aca="false">I71</f>
        <v>0</v>
      </c>
      <c r="J70" s="47" t="n">
        <f aca="false">J71</f>
        <v>0</v>
      </c>
      <c r="K70" s="47" t="n">
        <f aca="false">K71</f>
        <v>0</v>
      </c>
      <c r="L70" s="47" t="n">
        <f aca="false">L71</f>
        <v>0</v>
      </c>
      <c r="M70" s="47" t="n">
        <f aca="false">M71</f>
        <v>0</v>
      </c>
      <c r="N70" s="47" t="n">
        <f aca="false">N71</f>
        <v>0</v>
      </c>
      <c r="O70" s="64" t="s">
        <v>27</v>
      </c>
      <c r="P70" s="64" t="s">
        <v>27</v>
      </c>
      <c r="Q70" s="64" t="s">
        <v>27</v>
      </c>
      <c r="R70" s="65" t="s">
        <v>27</v>
      </c>
      <c r="S70" s="65" t="s">
        <v>27</v>
      </c>
      <c r="T70" s="65" t="s">
        <v>27</v>
      </c>
      <c r="U70" s="65" t="s">
        <v>27</v>
      </c>
      <c r="V70" s="65" t="s">
        <v>27</v>
      </c>
      <c r="W70" s="65" t="s">
        <v>27</v>
      </c>
      <c r="X70" s="65" t="s">
        <v>27</v>
      </c>
    </row>
    <row r="71" customFormat="false" ht="66.75" hidden="false" customHeight="true" outlineLevel="0" collapsed="false">
      <c r="A71" s="19"/>
      <c r="B71" s="124"/>
      <c r="C71" s="62"/>
      <c r="D71" s="62"/>
      <c r="E71" s="125"/>
      <c r="F71" s="117" t="s">
        <v>32</v>
      </c>
      <c r="G71" s="54" t="n">
        <f aca="false">H71</f>
        <v>7809.76</v>
      </c>
      <c r="H71" s="54" t="n">
        <v>7809.76</v>
      </c>
      <c r="I71" s="54" t="n">
        <v>0</v>
      </c>
      <c r="J71" s="54" t="n">
        <v>0</v>
      </c>
      <c r="K71" s="54" t="n">
        <v>0</v>
      </c>
      <c r="L71" s="54" t="n">
        <v>0</v>
      </c>
      <c r="M71" s="54" t="n">
        <v>0</v>
      </c>
      <c r="N71" s="54" t="n">
        <v>0</v>
      </c>
      <c r="O71" s="25"/>
      <c r="P71" s="117"/>
      <c r="Q71" s="117"/>
      <c r="R71" s="118"/>
      <c r="S71" s="118"/>
      <c r="T71" s="118"/>
      <c r="U71" s="118"/>
      <c r="V71" s="118"/>
      <c r="W71" s="118"/>
      <c r="X71" s="118"/>
    </row>
    <row r="72" customFormat="false" ht="33.75" hidden="false" customHeight="true" outlineLevel="0" collapsed="false">
      <c r="A72" s="19"/>
      <c r="B72" s="124"/>
      <c r="C72" s="62"/>
      <c r="D72" s="62"/>
      <c r="E72" s="125"/>
      <c r="F72" s="127" t="s">
        <v>35</v>
      </c>
      <c r="G72" s="87"/>
      <c r="H72" s="58"/>
      <c r="I72" s="58"/>
      <c r="J72" s="58"/>
      <c r="K72" s="58"/>
      <c r="L72" s="58"/>
      <c r="M72" s="58"/>
      <c r="N72" s="58"/>
      <c r="O72" s="25"/>
      <c r="P72" s="119"/>
      <c r="Q72" s="119"/>
      <c r="R72" s="120"/>
      <c r="S72" s="120"/>
      <c r="T72" s="120"/>
      <c r="U72" s="120"/>
      <c r="V72" s="120"/>
      <c r="W72" s="120"/>
      <c r="X72" s="120"/>
    </row>
    <row r="73" customFormat="false" ht="21" hidden="false" customHeight="true" outlineLevel="0" collapsed="false">
      <c r="A73" s="19"/>
      <c r="B73" s="124" t="s">
        <v>61</v>
      </c>
      <c r="C73" s="62" t="n">
        <v>2020</v>
      </c>
      <c r="D73" s="62" t="n">
        <v>2026</v>
      </c>
      <c r="E73" s="125"/>
      <c r="F73" s="126" t="s">
        <v>31</v>
      </c>
      <c r="G73" s="47" t="n">
        <f aca="false">G74</f>
        <v>16100</v>
      </c>
      <c r="H73" s="47" t="n">
        <f aca="false">H74</f>
        <v>9100</v>
      </c>
      <c r="I73" s="47" t="n">
        <f aca="false">I74</f>
        <v>0</v>
      </c>
      <c r="J73" s="47" t="n">
        <f aca="false">J74</f>
        <v>7000</v>
      </c>
      <c r="K73" s="47" t="n">
        <f aca="false">K74</f>
        <v>0</v>
      </c>
      <c r="L73" s="47" t="n">
        <f aca="false">L74</f>
        <v>0</v>
      </c>
      <c r="M73" s="47" t="n">
        <f aca="false">M74</f>
        <v>0</v>
      </c>
      <c r="N73" s="47" t="n">
        <f aca="false">N74</f>
        <v>0</v>
      </c>
      <c r="O73" s="64" t="s">
        <v>27</v>
      </c>
      <c r="P73" s="64" t="s">
        <v>27</v>
      </c>
      <c r="Q73" s="64" t="s">
        <v>27</v>
      </c>
      <c r="R73" s="65" t="s">
        <v>27</v>
      </c>
      <c r="S73" s="65" t="s">
        <v>27</v>
      </c>
      <c r="T73" s="65" t="s">
        <v>27</v>
      </c>
      <c r="U73" s="65" t="s">
        <v>27</v>
      </c>
      <c r="V73" s="65" t="s">
        <v>27</v>
      </c>
      <c r="W73" s="65" t="s">
        <v>27</v>
      </c>
      <c r="X73" s="65" t="s">
        <v>27</v>
      </c>
    </row>
    <row r="74" customFormat="false" ht="66.75" hidden="false" customHeight="true" outlineLevel="0" collapsed="false">
      <c r="A74" s="19"/>
      <c r="B74" s="124"/>
      <c r="C74" s="62"/>
      <c r="D74" s="62"/>
      <c r="E74" s="125"/>
      <c r="F74" s="117" t="s">
        <v>32</v>
      </c>
      <c r="G74" s="54" t="n">
        <f aca="false">H74+J74</f>
        <v>16100</v>
      </c>
      <c r="H74" s="54" t="n">
        <v>9100</v>
      </c>
      <c r="I74" s="54" t="n">
        <v>0</v>
      </c>
      <c r="J74" s="54" t="n">
        <v>7000</v>
      </c>
      <c r="K74" s="54" t="n">
        <v>0</v>
      </c>
      <c r="L74" s="54" t="n">
        <v>0</v>
      </c>
      <c r="M74" s="54" t="n">
        <v>0</v>
      </c>
      <c r="N74" s="54" t="n">
        <v>0</v>
      </c>
      <c r="O74" s="25"/>
      <c r="P74" s="117"/>
      <c r="Q74" s="117"/>
      <c r="R74" s="118"/>
      <c r="S74" s="118"/>
      <c r="T74" s="118"/>
      <c r="U74" s="118"/>
      <c r="V74" s="118"/>
      <c r="W74" s="118"/>
      <c r="X74" s="118"/>
    </row>
    <row r="75" customFormat="false" ht="33.75" hidden="false" customHeight="true" outlineLevel="0" collapsed="false">
      <c r="A75" s="19"/>
      <c r="B75" s="124"/>
      <c r="C75" s="62"/>
      <c r="D75" s="62"/>
      <c r="E75" s="125"/>
      <c r="F75" s="127" t="s">
        <v>35</v>
      </c>
      <c r="G75" s="87"/>
      <c r="H75" s="58"/>
      <c r="I75" s="58"/>
      <c r="J75" s="58"/>
      <c r="K75" s="58"/>
      <c r="L75" s="58"/>
      <c r="M75" s="58"/>
      <c r="N75" s="58"/>
      <c r="O75" s="25"/>
      <c r="P75" s="119"/>
      <c r="Q75" s="119"/>
      <c r="R75" s="120"/>
      <c r="S75" s="120"/>
      <c r="T75" s="120"/>
      <c r="U75" s="120"/>
      <c r="V75" s="120"/>
      <c r="W75" s="120"/>
      <c r="X75" s="120"/>
    </row>
    <row r="76" customFormat="false" ht="20.25" hidden="false" customHeight="true" outlineLevel="0" collapsed="false">
      <c r="A76" s="19"/>
      <c r="B76" s="80" t="s">
        <v>62</v>
      </c>
      <c r="C76" s="121" t="n">
        <v>2020</v>
      </c>
      <c r="D76" s="62" t="n">
        <v>2026</v>
      </c>
      <c r="E76" s="81"/>
      <c r="F76" s="46" t="s">
        <v>31</v>
      </c>
      <c r="G76" s="47" t="n">
        <f aca="false">G77</f>
        <v>1000</v>
      </c>
      <c r="H76" s="47" t="n">
        <f aca="false">H77</f>
        <v>0</v>
      </c>
      <c r="I76" s="47" t="n">
        <f aca="false">I77</f>
        <v>0</v>
      </c>
      <c r="J76" s="47" t="n">
        <f aca="false">J77</f>
        <v>0</v>
      </c>
      <c r="K76" s="47" t="n">
        <f aca="false">K77</f>
        <v>1000</v>
      </c>
      <c r="L76" s="47" t="n">
        <f aca="false">L77</f>
        <v>0</v>
      </c>
      <c r="M76" s="47" t="n">
        <f aca="false">M77</f>
        <v>0</v>
      </c>
      <c r="N76" s="47" t="n">
        <f aca="false">N77</f>
        <v>0</v>
      </c>
      <c r="O76" s="64" t="s">
        <v>27</v>
      </c>
      <c r="P76" s="64" t="s">
        <v>27</v>
      </c>
      <c r="Q76" s="64" t="s">
        <v>27</v>
      </c>
      <c r="R76" s="65" t="s">
        <v>27</v>
      </c>
      <c r="S76" s="65" t="s">
        <v>27</v>
      </c>
      <c r="T76" s="65" t="s">
        <v>27</v>
      </c>
      <c r="U76" s="65" t="s">
        <v>27</v>
      </c>
      <c r="V76" s="65" t="s">
        <v>27</v>
      </c>
      <c r="W76" s="65" t="s">
        <v>27</v>
      </c>
      <c r="X76" s="65" t="s">
        <v>27</v>
      </c>
    </row>
    <row r="77" customFormat="false" ht="62.25" hidden="false" customHeight="true" outlineLevel="0" collapsed="false">
      <c r="A77" s="19"/>
      <c r="B77" s="80"/>
      <c r="C77" s="121"/>
      <c r="D77" s="62"/>
      <c r="E77" s="81"/>
      <c r="F77" s="53" t="s">
        <v>32</v>
      </c>
      <c r="G77" s="54" t="n">
        <f aca="false">K77</f>
        <v>1000</v>
      </c>
      <c r="H77" s="54" t="n">
        <v>0</v>
      </c>
      <c r="I77" s="54" t="n">
        <v>0</v>
      </c>
      <c r="J77" s="54" t="n">
        <v>0</v>
      </c>
      <c r="K77" s="128" t="n">
        <v>1000</v>
      </c>
      <c r="L77" s="128" t="n">
        <v>0</v>
      </c>
      <c r="M77" s="128" t="n">
        <v>0</v>
      </c>
      <c r="N77" s="128" t="n">
        <v>0</v>
      </c>
      <c r="O77" s="129" t="s">
        <v>63</v>
      </c>
      <c r="P77" s="130" t="s">
        <v>57</v>
      </c>
      <c r="Q77" s="128" t="n">
        <v>1000</v>
      </c>
      <c r="R77" s="128" t="n">
        <v>0</v>
      </c>
      <c r="S77" s="128" t="n">
        <v>0</v>
      </c>
      <c r="T77" s="128" t="n">
        <v>0</v>
      </c>
      <c r="U77" s="128" t="n">
        <v>1000</v>
      </c>
      <c r="V77" s="54" t="n">
        <v>0</v>
      </c>
      <c r="W77" s="54" t="n">
        <v>0</v>
      </c>
      <c r="X77" s="54" t="n">
        <v>0</v>
      </c>
    </row>
    <row r="78" customFormat="false" ht="153" hidden="false" customHeight="true" outlineLevel="0" collapsed="false">
      <c r="A78" s="19"/>
      <c r="B78" s="80"/>
      <c r="C78" s="121"/>
      <c r="D78" s="62"/>
      <c r="E78" s="81"/>
      <c r="F78" s="57" t="s">
        <v>35</v>
      </c>
      <c r="G78" s="87"/>
      <c r="H78" s="58"/>
      <c r="I78" s="58"/>
      <c r="J78" s="58"/>
      <c r="K78" s="131"/>
      <c r="L78" s="131"/>
      <c r="M78" s="131"/>
      <c r="N78" s="131"/>
      <c r="O78" s="129"/>
      <c r="P78" s="132"/>
      <c r="Q78" s="132"/>
      <c r="R78" s="133"/>
      <c r="S78" s="133"/>
      <c r="T78" s="133"/>
      <c r="U78" s="133"/>
      <c r="V78" s="120"/>
      <c r="W78" s="120"/>
      <c r="X78" s="120"/>
    </row>
    <row r="79" customFormat="false" ht="65.25" hidden="false" customHeight="true" outlineLevel="0" collapsed="false">
      <c r="A79" s="88"/>
      <c r="B79" s="116" t="s">
        <v>64</v>
      </c>
      <c r="C79" s="35" t="n">
        <v>2020</v>
      </c>
      <c r="D79" s="36" t="n">
        <v>2026</v>
      </c>
      <c r="E79" s="37" t="s">
        <v>27</v>
      </c>
      <c r="F79" s="38" t="s">
        <v>27</v>
      </c>
      <c r="G79" s="76" t="s">
        <v>27</v>
      </c>
      <c r="H79" s="77" t="s">
        <v>27</v>
      </c>
      <c r="I79" s="77" t="s">
        <v>27</v>
      </c>
      <c r="J79" s="77" t="s">
        <v>27</v>
      </c>
      <c r="K79" s="77" t="s">
        <v>27</v>
      </c>
      <c r="L79" s="77" t="s">
        <v>27</v>
      </c>
      <c r="M79" s="77" t="s">
        <v>27</v>
      </c>
      <c r="N79" s="77" t="s">
        <v>27</v>
      </c>
      <c r="O79" s="38" t="s">
        <v>27</v>
      </c>
      <c r="P79" s="38" t="s">
        <v>27</v>
      </c>
      <c r="Q79" s="36" t="s">
        <v>27</v>
      </c>
      <c r="R79" s="40" t="s">
        <v>27</v>
      </c>
      <c r="S79" s="40" t="s">
        <v>27</v>
      </c>
      <c r="T79" s="40" t="s">
        <v>27</v>
      </c>
      <c r="U79" s="40" t="s">
        <v>27</v>
      </c>
      <c r="V79" s="40" t="s">
        <v>27</v>
      </c>
      <c r="W79" s="40" t="s">
        <v>27</v>
      </c>
      <c r="X79" s="40" t="s">
        <v>27</v>
      </c>
    </row>
    <row r="80" customFormat="false" ht="20.25" hidden="false" customHeight="true" outlineLevel="0" collapsed="false">
      <c r="A80" s="19"/>
      <c r="B80" s="80" t="s">
        <v>65</v>
      </c>
      <c r="C80" s="134" t="n">
        <v>2020</v>
      </c>
      <c r="D80" s="44" t="n">
        <v>2026</v>
      </c>
      <c r="E80" s="81"/>
      <c r="F80" s="46" t="s">
        <v>31</v>
      </c>
      <c r="G80" s="54" t="e">
        <f aca="false">#REF!+#REF!+#REF!+#REF!+#REF!+#REF!+H80</f>
        <v>#REF!</v>
      </c>
      <c r="H80" s="47" t="n">
        <f aca="false">H81</f>
        <v>58140</v>
      </c>
      <c r="I80" s="47" t="n">
        <v>0</v>
      </c>
      <c r="J80" s="47" t="n">
        <f aca="false">J81</f>
        <v>24000</v>
      </c>
      <c r="K80" s="47" t="n">
        <f aca="false">K81</f>
        <v>11500</v>
      </c>
      <c r="L80" s="47" t="n">
        <f aca="false">L81</f>
        <v>12500</v>
      </c>
      <c r="M80" s="47" t="n">
        <f aca="false">M81</f>
        <v>12500</v>
      </c>
      <c r="N80" s="47" t="n">
        <f aca="false">N81</f>
        <v>12500</v>
      </c>
      <c r="O80" s="64" t="s">
        <v>27</v>
      </c>
      <c r="P80" s="64" t="s">
        <v>27</v>
      </c>
      <c r="Q80" s="64" t="s">
        <v>27</v>
      </c>
      <c r="R80" s="65" t="s">
        <v>27</v>
      </c>
      <c r="S80" s="65" t="s">
        <v>27</v>
      </c>
      <c r="T80" s="65" t="s">
        <v>27</v>
      </c>
      <c r="U80" s="65" t="s">
        <v>27</v>
      </c>
      <c r="V80" s="65" t="s">
        <v>27</v>
      </c>
      <c r="W80" s="65" t="s">
        <v>27</v>
      </c>
      <c r="X80" s="65" t="s">
        <v>27</v>
      </c>
    </row>
    <row r="81" customFormat="false" ht="64.5" hidden="false" customHeight="true" outlineLevel="0" collapsed="false">
      <c r="A81" s="19"/>
      <c r="B81" s="80"/>
      <c r="C81" s="134"/>
      <c r="D81" s="44"/>
      <c r="E81" s="81"/>
      <c r="F81" s="117" t="s">
        <v>32</v>
      </c>
      <c r="G81" s="54" t="n">
        <f aca="false">H81+J81+K81+L81+M81+N81</f>
        <v>131140</v>
      </c>
      <c r="H81" s="54" t="n">
        <v>58140</v>
      </c>
      <c r="I81" s="54" t="n">
        <v>0</v>
      </c>
      <c r="J81" s="54" t="n">
        <v>24000</v>
      </c>
      <c r="K81" s="54" t="n">
        <v>11500</v>
      </c>
      <c r="L81" s="54" t="n">
        <v>12500</v>
      </c>
      <c r="M81" s="54" t="n">
        <v>12500</v>
      </c>
      <c r="N81" s="54" t="n">
        <v>12500</v>
      </c>
      <c r="O81" s="83" t="s">
        <v>66</v>
      </c>
      <c r="P81" s="25" t="s">
        <v>34</v>
      </c>
      <c r="Q81" s="25" t="n">
        <f aca="false">R81+T81+U81+V81+W81+X81</f>
        <v>12</v>
      </c>
      <c r="R81" s="86" t="n">
        <v>2</v>
      </c>
      <c r="S81" s="86" t="n">
        <v>0</v>
      </c>
      <c r="T81" s="86" t="n">
        <v>2</v>
      </c>
      <c r="U81" s="86" t="n">
        <v>2</v>
      </c>
      <c r="V81" s="86" t="n">
        <v>2</v>
      </c>
      <c r="W81" s="86" t="n">
        <v>2</v>
      </c>
      <c r="X81" s="86" t="n">
        <v>2</v>
      </c>
    </row>
    <row r="82" customFormat="false" ht="32.25" hidden="false" customHeight="true" outlineLevel="0" collapsed="false">
      <c r="A82" s="19"/>
      <c r="B82" s="80"/>
      <c r="C82" s="134"/>
      <c r="D82" s="44"/>
      <c r="E82" s="81"/>
      <c r="F82" s="57" t="s">
        <v>35</v>
      </c>
      <c r="G82" s="54"/>
      <c r="H82" s="58"/>
      <c r="I82" s="58"/>
      <c r="J82" s="58"/>
      <c r="K82" s="58"/>
      <c r="L82" s="58"/>
      <c r="M82" s="58"/>
      <c r="N82" s="58"/>
      <c r="O82" s="83"/>
      <c r="P82" s="25"/>
      <c r="Q82" s="25"/>
      <c r="R82" s="86"/>
      <c r="S82" s="86"/>
      <c r="T82" s="86"/>
      <c r="U82" s="86"/>
      <c r="V82" s="86"/>
      <c r="W82" s="86"/>
      <c r="X82" s="86"/>
    </row>
    <row r="83" customFormat="false" ht="41.25" hidden="false" customHeight="true" outlineLevel="0" collapsed="false">
      <c r="A83" s="88"/>
      <c r="B83" s="116" t="s">
        <v>67</v>
      </c>
      <c r="C83" s="35" t="n">
        <v>2020</v>
      </c>
      <c r="D83" s="36" t="n">
        <v>2026</v>
      </c>
      <c r="E83" s="37" t="s">
        <v>27</v>
      </c>
      <c r="F83" s="38" t="s">
        <v>27</v>
      </c>
      <c r="G83" s="76" t="s">
        <v>27</v>
      </c>
      <c r="H83" s="77" t="s">
        <v>27</v>
      </c>
      <c r="I83" s="77" t="s">
        <v>27</v>
      </c>
      <c r="J83" s="77" t="s">
        <v>27</v>
      </c>
      <c r="K83" s="77" t="s">
        <v>27</v>
      </c>
      <c r="L83" s="77" t="s">
        <v>27</v>
      </c>
      <c r="M83" s="77" t="s">
        <v>27</v>
      </c>
      <c r="N83" s="77" t="s">
        <v>27</v>
      </c>
      <c r="O83" s="38" t="s">
        <v>27</v>
      </c>
      <c r="P83" s="38" t="s">
        <v>27</v>
      </c>
      <c r="Q83" s="36" t="s">
        <v>27</v>
      </c>
      <c r="R83" s="40" t="s">
        <v>27</v>
      </c>
      <c r="S83" s="40" t="s">
        <v>27</v>
      </c>
      <c r="T83" s="40" t="s">
        <v>27</v>
      </c>
      <c r="U83" s="40" t="s">
        <v>27</v>
      </c>
      <c r="V83" s="40" t="s">
        <v>27</v>
      </c>
      <c r="W83" s="40" t="s">
        <v>27</v>
      </c>
      <c r="X83" s="40" t="s">
        <v>27</v>
      </c>
    </row>
    <row r="84" customFormat="false" ht="22.5" hidden="false" customHeight="true" outlineLevel="0" collapsed="false">
      <c r="A84" s="21"/>
      <c r="B84" s="61" t="s">
        <v>68</v>
      </c>
      <c r="C84" s="68" t="n">
        <v>2020</v>
      </c>
      <c r="D84" s="68" t="n">
        <v>2026</v>
      </c>
      <c r="E84" s="63"/>
      <c r="F84" s="46" t="s">
        <v>31</v>
      </c>
      <c r="G84" s="47" t="n">
        <f aca="false">G85</f>
        <v>59800</v>
      </c>
      <c r="H84" s="47" t="n">
        <f aca="false">H85</f>
        <v>59800</v>
      </c>
      <c r="I84" s="47" t="n">
        <f aca="false">I85</f>
        <v>0</v>
      </c>
      <c r="J84" s="47" t="n">
        <f aca="false">J85</f>
        <v>0</v>
      </c>
      <c r="K84" s="47" t="n">
        <f aca="false">K85</f>
        <v>0</v>
      </c>
      <c r="L84" s="47" t="n">
        <f aca="false">L85</f>
        <v>0</v>
      </c>
      <c r="M84" s="47" t="n">
        <f aca="false">M85</f>
        <v>0</v>
      </c>
      <c r="N84" s="47" t="n">
        <f aca="false">N85</f>
        <v>0</v>
      </c>
      <c r="O84" s="64" t="s">
        <v>27</v>
      </c>
      <c r="P84" s="64" t="s">
        <v>27</v>
      </c>
      <c r="Q84" s="64" t="s">
        <v>27</v>
      </c>
      <c r="R84" s="135" t="s">
        <v>27</v>
      </c>
      <c r="S84" s="135" t="s">
        <v>27</v>
      </c>
      <c r="T84" s="135" t="s">
        <v>27</v>
      </c>
      <c r="U84" s="135" t="s">
        <v>27</v>
      </c>
      <c r="V84" s="135" t="s">
        <v>27</v>
      </c>
      <c r="W84" s="135" t="s">
        <v>27</v>
      </c>
      <c r="X84" s="135" t="s">
        <v>27</v>
      </c>
    </row>
    <row r="85" customFormat="false" ht="65.25" hidden="false" customHeight="true" outlineLevel="0" collapsed="false">
      <c r="A85" s="21"/>
      <c r="B85" s="61"/>
      <c r="C85" s="68"/>
      <c r="D85" s="68"/>
      <c r="E85" s="63"/>
      <c r="F85" s="117" t="s">
        <v>32</v>
      </c>
      <c r="G85" s="54" t="n">
        <f aca="false">H85</f>
        <v>59800</v>
      </c>
      <c r="H85" s="54" t="n">
        <v>59800</v>
      </c>
      <c r="I85" s="54" t="n">
        <v>0</v>
      </c>
      <c r="J85" s="54" t="n">
        <v>0</v>
      </c>
      <c r="K85" s="54" t="n">
        <v>0</v>
      </c>
      <c r="L85" s="54" t="n">
        <v>0</v>
      </c>
      <c r="M85" s="54" t="n">
        <v>0</v>
      </c>
      <c r="N85" s="54" t="n">
        <v>0</v>
      </c>
      <c r="O85" s="67" t="s">
        <v>69</v>
      </c>
      <c r="P85" s="68" t="s">
        <v>39</v>
      </c>
      <c r="Q85" s="136" t="n">
        <v>59800</v>
      </c>
      <c r="R85" s="136" t="n">
        <v>59800</v>
      </c>
      <c r="S85" s="136"/>
      <c r="T85" s="136"/>
      <c r="U85" s="136"/>
      <c r="V85" s="136"/>
      <c r="W85" s="136"/>
      <c r="X85" s="136"/>
    </row>
    <row r="86" customFormat="false" ht="33.75" hidden="false" customHeight="true" outlineLevel="0" collapsed="false">
      <c r="A86" s="21"/>
      <c r="B86" s="61"/>
      <c r="C86" s="68"/>
      <c r="D86" s="68"/>
      <c r="E86" s="63"/>
      <c r="F86" s="73" t="s">
        <v>35</v>
      </c>
      <c r="G86" s="74"/>
      <c r="H86" s="75"/>
      <c r="I86" s="75"/>
      <c r="J86" s="75"/>
      <c r="K86" s="75"/>
      <c r="L86" s="75"/>
      <c r="M86" s="75"/>
      <c r="N86" s="75"/>
      <c r="O86" s="67"/>
      <c r="P86" s="68"/>
      <c r="Q86" s="136"/>
      <c r="R86" s="136"/>
      <c r="S86" s="136"/>
      <c r="T86" s="136"/>
      <c r="U86" s="136"/>
      <c r="V86" s="136"/>
      <c r="W86" s="136"/>
      <c r="X86" s="136"/>
    </row>
    <row r="87" customFormat="false" ht="22.5" hidden="false" customHeight="true" outlineLevel="0" collapsed="false">
      <c r="A87" s="21"/>
      <c r="B87" s="61" t="s">
        <v>70</v>
      </c>
      <c r="C87" s="68" t="n">
        <v>2020</v>
      </c>
      <c r="D87" s="68" t="n">
        <v>2026</v>
      </c>
      <c r="E87" s="63"/>
      <c r="F87" s="46" t="s">
        <v>31</v>
      </c>
      <c r="G87" s="47" t="n">
        <f aca="false">G88</f>
        <v>144227.48</v>
      </c>
      <c r="H87" s="47" t="n">
        <f aca="false">H88</f>
        <v>15465</v>
      </c>
      <c r="I87" s="47" t="n">
        <f aca="false">I88</f>
        <v>16654.42</v>
      </c>
      <c r="J87" s="47" t="n">
        <f aca="false">J88</f>
        <v>19308.06</v>
      </c>
      <c r="K87" s="47" t="n">
        <f aca="false">K88</f>
        <v>23200</v>
      </c>
      <c r="L87" s="47" t="n">
        <f aca="false">L88</f>
        <v>23200</v>
      </c>
      <c r="M87" s="47" t="n">
        <f aca="false">M88</f>
        <v>23200</v>
      </c>
      <c r="N87" s="47" t="n">
        <f aca="false">N88</f>
        <v>23200</v>
      </c>
      <c r="O87" s="64" t="s">
        <v>27</v>
      </c>
      <c r="P87" s="64" t="s">
        <v>27</v>
      </c>
      <c r="Q87" s="64" t="s">
        <v>27</v>
      </c>
      <c r="R87" s="135" t="s">
        <v>27</v>
      </c>
      <c r="S87" s="135" t="s">
        <v>27</v>
      </c>
      <c r="T87" s="135" t="s">
        <v>27</v>
      </c>
      <c r="U87" s="135" t="s">
        <v>27</v>
      </c>
      <c r="V87" s="135" t="s">
        <v>27</v>
      </c>
      <c r="W87" s="135" t="s">
        <v>27</v>
      </c>
      <c r="X87" s="135" t="s">
        <v>27</v>
      </c>
    </row>
    <row r="88" customFormat="false" ht="65.25" hidden="false" customHeight="true" outlineLevel="0" collapsed="false">
      <c r="A88" s="21"/>
      <c r="B88" s="61"/>
      <c r="C88" s="68"/>
      <c r="D88" s="68"/>
      <c r="E88" s="63"/>
      <c r="F88" s="117" t="s">
        <v>32</v>
      </c>
      <c r="G88" s="54" t="n">
        <f aca="false">H88+I88+J88+K88+L88+M88+N88</f>
        <v>144227.48</v>
      </c>
      <c r="H88" s="54" t="n">
        <v>15465</v>
      </c>
      <c r="I88" s="54" t="n">
        <v>16654.42</v>
      </c>
      <c r="J88" s="54" t="n">
        <v>19308.06</v>
      </c>
      <c r="K88" s="54" t="n">
        <v>23200</v>
      </c>
      <c r="L88" s="54" t="n">
        <v>23200</v>
      </c>
      <c r="M88" s="54" t="n">
        <v>23200</v>
      </c>
      <c r="N88" s="54" t="n">
        <v>23200</v>
      </c>
      <c r="O88" s="67" t="s">
        <v>71</v>
      </c>
      <c r="P88" s="68" t="s">
        <v>39</v>
      </c>
      <c r="Q88" s="54" t="n">
        <f aca="false">R88+S88+T88+U88+V88+W88+X88</f>
        <v>144227.48</v>
      </c>
      <c r="R88" s="54" t="n">
        <v>15465</v>
      </c>
      <c r="S88" s="54" t="n">
        <v>16654.42</v>
      </c>
      <c r="T88" s="54" t="n">
        <v>19308.06</v>
      </c>
      <c r="U88" s="54" t="n">
        <v>23200</v>
      </c>
      <c r="V88" s="54" t="n">
        <v>23200</v>
      </c>
      <c r="W88" s="54" t="n">
        <v>23200</v>
      </c>
      <c r="X88" s="54" t="n">
        <v>23200</v>
      </c>
    </row>
    <row r="89" customFormat="false" ht="33.75" hidden="false" customHeight="true" outlineLevel="0" collapsed="false">
      <c r="A89" s="21"/>
      <c r="B89" s="61"/>
      <c r="C89" s="68"/>
      <c r="D89" s="68"/>
      <c r="E89" s="63"/>
      <c r="F89" s="73" t="s">
        <v>35</v>
      </c>
      <c r="G89" s="74"/>
      <c r="H89" s="75"/>
      <c r="I89" s="75"/>
      <c r="J89" s="75"/>
      <c r="K89" s="75"/>
      <c r="L89" s="75"/>
      <c r="M89" s="75"/>
      <c r="N89" s="75"/>
      <c r="O89" s="67"/>
      <c r="P89" s="68"/>
      <c r="Q89" s="54"/>
      <c r="R89" s="54"/>
      <c r="S89" s="54"/>
      <c r="T89" s="54"/>
      <c r="U89" s="54"/>
      <c r="V89" s="54"/>
      <c r="W89" s="54"/>
      <c r="X89" s="54"/>
    </row>
    <row r="90" customFormat="false" ht="19.5" hidden="false" customHeight="true" outlineLevel="0" collapsed="false">
      <c r="A90" s="11"/>
      <c r="B90" s="117" t="s">
        <v>72</v>
      </c>
      <c r="C90" s="44" t="n">
        <v>2020</v>
      </c>
      <c r="D90" s="44" t="n">
        <v>2026</v>
      </c>
      <c r="E90" s="117"/>
      <c r="F90" s="46" t="s">
        <v>31</v>
      </c>
      <c r="G90" s="47" t="n">
        <f aca="false">G91</f>
        <v>99901.31</v>
      </c>
      <c r="H90" s="47" t="n">
        <f aca="false">H91</f>
        <v>6673.2</v>
      </c>
      <c r="I90" s="47" t="n">
        <f aca="false">I91</f>
        <v>6673.2</v>
      </c>
      <c r="J90" s="47" t="n">
        <f aca="false">J91</f>
        <v>10554.91</v>
      </c>
      <c r="K90" s="47" t="n">
        <f aca="false">K91</f>
        <v>19000</v>
      </c>
      <c r="L90" s="47" t="n">
        <f aca="false">L91</f>
        <v>19000</v>
      </c>
      <c r="M90" s="47" t="n">
        <f aca="false">M91</f>
        <v>19000</v>
      </c>
      <c r="N90" s="47" t="n">
        <f aca="false">N91</f>
        <v>19000</v>
      </c>
      <c r="O90" s="64" t="s">
        <v>27</v>
      </c>
      <c r="P90" s="64" t="s">
        <v>27</v>
      </c>
      <c r="Q90" s="64" t="s">
        <v>27</v>
      </c>
      <c r="R90" s="135" t="s">
        <v>27</v>
      </c>
      <c r="S90" s="135" t="s">
        <v>27</v>
      </c>
      <c r="T90" s="135" t="s">
        <v>27</v>
      </c>
      <c r="U90" s="135" t="s">
        <v>27</v>
      </c>
      <c r="V90" s="135" t="s">
        <v>27</v>
      </c>
      <c r="W90" s="135" t="s">
        <v>27</v>
      </c>
      <c r="X90" s="135" t="s">
        <v>27</v>
      </c>
    </row>
    <row r="91" customFormat="false" ht="62.25" hidden="false" customHeight="true" outlineLevel="0" collapsed="false">
      <c r="A91" s="11"/>
      <c r="B91" s="117"/>
      <c r="C91" s="44"/>
      <c r="D91" s="44"/>
      <c r="E91" s="117"/>
      <c r="F91" s="117" t="s">
        <v>32</v>
      </c>
      <c r="G91" s="54" t="n">
        <f aca="false">H91+I91+J91+K91+L91+M91+N91</f>
        <v>99901.31</v>
      </c>
      <c r="H91" s="54" t="n">
        <v>6673.2</v>
      </c>
      <c r="I91" s="54" t="n">
        <v>6673.2</v>
      </c>
      <c r="J91" s="54" t="n">
        <v>10554.91</v>
      </c>
      <c r="K91" s="54" t="n">
        <v>19000</v>
      </c>
      <c r="L91" s="54" t="n">
        <v>19000</v>
      </c>
      <c r="M91" s="54" t="n">
        <v>19000</v>
      </c>
      <c r="N91" s="54" t="n">
        <v>19000</v>
      </c>
      <c r="O91" s="83" t="s">
        <v>73</v>
      </c>
      <c r="P91" s="25" t="s">
        <v>39</v>
      </c>
      <c r="Q91" s="54" t="n">
        <f aca="false">R91+S91+T91+U91+V91+W91+X91</f>
        <v>99901.31</v>
      </c>
      <c r="R91" s="54" t="n">
        <v>6673.2</v>
      </c>
      <c r="S91" s="54" t="n">
        <v>6673.2</v>
      </c>
      <c r="T91" s="54" t="n">
        <v>10554.91</v>
      </c>
      <c r="U91" s="54" t="n">
        <v>19000</v>
      </c>
      <c r="V91" s="54" t="n">
        <v>19000</v>
      </c>
      <c r="W91" s="54" t="n">
        <v>19000</v>
      </c>
      <c r="X91" s="54" t="n">
        <v>19000</v>
      </c>
    </row>
    <row r="92" customFormat="false" ht="35.25" hidden="false" customHeight="true" outlineLevel="0" collapsed="false">
      <c r="A92" s="11"/>
      <c r="B92" s="117"/>
      <c r="C92" s="44"/>
      <c r="D92" s="44"/>
      <c r="E92" s="117"/>
      <c r="F92" s="57" t="s">
        <v>35</v>
      </c>
      <c r="G92" s="87"/>
      <c r="H92" s="58"/>
      <c r="I92" s="58"/>
      <c r="J92" s="58"/>
      <c r="K92" s="58"/>
      <c r="L92" s="58"/>
      <c r="M92" s="58"/>
      <c r="N92" s="58"/>
      <c r="O92" s="83"/>
      <c r="P92" s="25"/>
      <c r="Q92" s="54"/>
      <c r="R92" s="54"/>
      <c r="S92" s="54"/>
      <c r="T92" s="54"/>
      <c r="U92" s="54"/>
      <c r="V92" s="54"/>
      <c r="W92" s="54"/>
      <c r="X92" s="54"/>
    </row>
    <row r="93" customFormat="false" ht="18.75" hidden="false" customHeight="true" outlineLevel="0" collapsed="false">
      <c r="A93" s="19"/>
      <c r="B93" s="137" t="s">
        <v>74</v>
      </c>
      <c r="C93" s="138" t="n">
        <v>2020</v>
      </c>
      <c r="D93" s="138" t="n">
        <v>2026</v>
      </c>
      <c r="E93" s="139"/>
      <c r="F93" s="140" t="s">
        <v>31</v>
      </c>
      <c r="G93" s="141" t="n">
        <f aca="false">G94</f>
        <v>53820</v>
      </c>
      <c r="H93" s="141" t="n">
        <f aca="false">H94</f>
        <v>4000</v>
      </c>
      <c r="I93" s="141" t="n">
        <f aca="false">I94</f>
        <v>24820</v>
      </c>
      <c r="J93" s="141" t="n">
        <f aca="false">J94</f>
        <v>5000</v>
      </c>
      <c r="K93" s="141" t="n">
        <f aca="false">K94</f>
        <v>5000</v>
      </c>
      <c r="L93" s="141" t="n">
        <f aca="false">L94</f>
        <v>5000</v>
      </c>
      <c r="M93" s="141" t="n">
        <f aca="false">M94</f>
        <v>5000</v>
      </c>
      <c r="N93" s="141" t="n">
        <f aca="false">N94</f>
        <v>5000</v>
      </c>
      <c r="O93" s="138" t="s">
        <v>27</v>
      </c>
      <c r="P93" s="138" t="s">
        <v>27</v>
      </c>
      <c r="Q93" s="138" t="s">
        <v>27</v>
      </c>
      <c r="R93" s="142" t="s">
        <v>27</v>
      </c>
      <c r="S93" s="142" t="s">
        <v>27</v>
      </c>
      <c r="T93" s="142" t="s">
        <v>27</v>
      </c>
      <c r="U93" s="142" t="s">
        <v>27</v>
      </c>
      <c r="V93" s="142" t="s">
        <v>27</v>
      </c>
      <c r="W93" s="142" t="s">
        <v>27</v>
      </c>
      <c r="X93" s="142" t="s">
        <v>27</v>
      </c>
    </row>
    <row r="94" customFormat="false" ht="73.5" hidden="false" customHeight="true" outlineLevel="0" collapsed="false">
      <c r="A94" s="19"/>
      <c r="B94" s="137"/>
      <c r="C94" s="138"/>
      <c r="D94" s="138"/>
      <c r="E94" s="139"/>
      <c r="F94" s="117" t="s">
        <v>32</v>
      </c>
      <c r="G94" s="54" t="n">
        <f aca="false">H94+I94+J94+K94+L94+M94+N94</f>
        <v>53820</v>
      </c>
      <c r="H94" s="54" t="n">
        <v>4000</v>
      </c>
      <c r="I94" s="54" t="n">
        <v>24820</v>
      </c>
      <c r="J94" s="54" t="n">
        <v>5000</v>
      </c>
      <c r="K94" s="54" t="n">
        <v>5000</v>
      </c>
      <c r="L94" s="54" t="n">
        <v>5000</v>
      </c>
      <c r="M94" s="54" t="n">
        <v>5000</v>
      </c>
      <c r="N94" s="54" t="n">
        <v>5000</v>
      </c>
      <c r="O94" s="83" t="s">
        <v>75</v>
      </c>
      <c r="P94" s="25" t="s">
        <v>39</v>
      </c>
      <c r="Q94" s="54" t="n">
        <f aca="false">R94+S94+T94+U94+V94+W94+X94</f>
        <v>53820</v>
      </c>
      <c r="R94" s="54" t="n">
        <v>4000</v>
      </c>
      <c r="S94" s="54" t="n">
        <v>24820</v>
      </c>
      <c r="T94" s="54" t="n">
        <v>5000</v>
      </c>
      <c r="U94" s="54" t="n">
        <v>5000</v>
      </c>
      <c r="V94" s="54" t="n">
        <v>5000</v>
      </c>
      <c r="W94" s="54" t="n">
        <v>5000</v>
      </c>
      <c r="X94" s="54" t="n">
        <v>5000</v>
      </c>
    </row>
    <row r="95" customFormat="false" ht="34.5" hidden="false" customHeight="true" outlineLevel="0" collapsed="false">
      <c r="A95" s="19"/>
      <c r="B95" s="137"/>
      <c r="C95" s="138"/>
      <c r="D95" s="138"/>
      <c r="E95" s="139"/>
      <c r="F95" s="57" t="s">
        <v>35</v>
      </c>
      <c r="G95" s="87"/>
      <c r="H95" s="58"/>
      <c r="I95" s="58"/>
      <c r="J95" s="58"/>
      <c r="K95" s="58"/>
      <c r="L95" s="58"/>
      <c r="M95" s="58"/>
      <c r="N95" s="58"/>
      <c r="O95" s="83"/>
      <c r="P95" s="25"/>
      <c r="Q95" s="54"/>
      <c r="R95" s="54"/>
      <c r="S95" s="54"/>
      <c r="T95" s="54"/>
      <c r="U95" s="54"/>
      <c r="V95" s="54"/>
      <c r="W95" s="54"/>
      <c r="X95" s="54"/>
    </row>
    <row r="96" customFormat="false" ht="70.5" hidden="false" customHeight="true" outlineLevel="0" collapsed="false">
      <c r="A96" s="88"/>
      <c r="B96" s="116" t="s">
        <v>76</v>
      </c>
      <c r="C96" s="35" t="n">
        <v>2020</v>
      </c>
      <c r="D96" s="36" t="n">
        <v>2026</v>
      </c>
      <c r="E96" s="37" t="s">
        <v>27</v>
      </c>
      <c r="F96" s="38" t="s">
        <v>27</v>
      </c>
      <c r="G96" s="76" t="s">
        <v>27</v>
      </c>
      <c r="H96" s="77" t="s">
        <v>27</v>
      </c>
      <c r="I96" s="77" t="s">
        <v>27</v>
      </c>
      <c r="J96" s="77" t="s">
        <v>27</v>
      </c>
      <c r="K96" s="77" t="s">
        <v>27</v>
      </c>
      <c r="L96" s="77" t="s">
        <v>27</v>
      </c>
      <c r="M96" s="77" t="s">
        <v>27</v>
      </c>
      <c r="N96" s="77" t="s">
        <v>27</v>
      </c>
      <c r="O96" s="38" t="s">
        <v>27</v>
      </c>
      <c r="P96" s="38" t="s">
        <v>27</v>
      </c>
      <c r="Q96" s="36" t="s">
        <v>27</v>
      </c>
      <c r="R96" s="40" t="s">
        <v>27</v>
      </c>
      <c r="S96" s="40" t="s">
        <v>27</v>
      </c>
      <c r="T96" s="40" t="s">
        <v>27</v>
      </c>
      <c r="U96" s="40" t="s">
        <v>27</v>
      </c>
      <c r="V96" s="40" t="s">
        <v>27</v>
      </c>
      <c r="W96" s="40" t="s">
        <v>27</v>
      </c>
      <c r="X96" s="40" t="s">
        <v>27</v>
      </c>
    </row>
    <row r="97" customFormat="false" ht="21" hidden="false" customHeight="true" outlineLevel="0" collapsed="false">
      <c r="A97" s="19"/>
      <c r="B97" s="80" t="s">
        <v>77</v>
      </c>
      <c r="C97" s="44" t="n">
        <v>2020</v>
      </c>
      <c r="D97" s="44" t="n">
        <v>2026</v>
      </c>
      <c r="E97" s="81"/>
      <c r="F97" s="46" t="s">
        <v>31</v>
      </c>
      <c r="G97" s="47" t="n">
        <f aca="false">G98+G99</f>
        <v>72314.67</v>
      </c>
      <c r="H97" s="47" t="n">
        <f aca="false">H98+H99</f>
        <v>14125.87</v>
      </c>
      <c r="I97" s="47" t="n">
        <f aca="false">I98+I99</f>
        <v>13393.04</v>
      </c>
      <c r="J97" s="47" t="n">
        <f aca="false">J98+J99</f>
        <v>18755.76</v>
      </c>
      <c r="K97" s="47" t="n">
        <f aca="false">K98+K99</f>
        <v>6510</v>
      </c>
      <c r="L97" s="47" t="n">
        <f aca="false">L98+L99</f>
        <v>6510</v>
      </c>
      <c r="M97" s="47" t="n">
        <f aca="false">M98+M99</f>
        <v>6510</v>
      </c>
      <c r="N97" s="47" t="n">
        <f aca="false">N98+N99</f>
        <v>6510</v>
      </c>
      <c r="O97" s="64" t="s">
        <v>27</v>
      </c>
      <c r="P97" s="64" t="s">
        <v>27</v>
      </c>
      <c r="Q97" s="64" t="s">
        <v>27</v>
      </c>
      <c r="R97" s="135" t="s">
        <v>27</v>
      </c>
      <c r="S97" s="135" t="s">
        <v>27</v>
      </c>
      <c r="T97" s="135" t="s">
        <v>27</v>
      </c>
      <c r="U97" s="135" t="s">
        <v>27</v>
      </c>
      <c r="V97" s="135" t="s">
        <v>27</v>
      </c>
      <c r="W97" s="135" t="s">
        <v>27</v>
      </c>
      <c r="X97" s="135" t="s">
        <v>27</v>
      </c>
    </row>
    <row r="98" customFormat="false" ht="69.75" hidden="false" customHeight="true" outlineLevel="0" collapsed="false">
      <c r="A98" s="19"/>
      <c r="B98" s="80"/>
      <c r="C98" s="44"/>
      <c r="D98" s="44"/>
      <c r="E98" s="81"/>
      <c r="F98" s="117" t="s">
        <v>32</v>
      </c>
      <c r="G98" s="54" t="n">
        <f aca="false">H98+I98+J98+K98+L98+M98+N98</f>
        <v>40850.44</v>
      </c>
      <c r="H98" s="54" t="n">
        <v>4880.5</v>
      </c>
      <c r="I98" s="54" t="n">
        <v>4174.18</v>
      </c>
      <c r="J98" s="54" t="n">
        <v>5755.76</v>
      </c>
      <c r="K98" s="54" t="n">
        <v>6510</v>
      </c>
      <c r="L98" s="54" t="n">
        <v>6510</v>
      </c>
      <c r="M98" s="54" t="n">
        <v>6510</v>
      </c>
      <c r="N98" s="54" t="n">
        <v>6510</v>
      </c>
      <c r="O98" s="83" t="s">
        <v>78</v>
      </c>
      <c r="P98" s="25" t="s">
        <v>79</v>
      </c>
      <c r="Q98" s="25" t="n">
        <f aca="false">R98+S98+T98+U98+V98+W98+X98</f>
        <v>35</v>
      </c>
      <c r="R98" s="86" t="n">
        <v>5</v>
      </c>
      <c r="S98" s="86" t="n">
        <v>5</v>
      </c>
      <c r="T98" s="86" t="n">
        <v>5</v>
      </c>
      <c r="U98" s="86" t="n">
        <v>5</v>
      </c>
      <c r="V98" s="86" t="n">
        <v>5</v>
      </c>
      <c r="W98" s="86" t="n">
        <v>5</v>
      </c>
      <c r="X98" s="86" t="n">
        <v>5</v>
      </c>
    </row>
    <row r="99" customFormat="false" ht="33.75" hidden="false" customHeight="true" outlineLevel="0" collapsed="false">
      <c r="A99" s="19"/>
      <c r="B99" s="80"/>
      <c r="C99" s="44"/>
      <c r="D99" s="44"/>
      <c r="E99" s="81"/>
      <c r="F99" s="73" t="s">
        <v>35</v>
      </c>
      <c r="G99" s="74" t="n">
        <f aca="false">H99+I99+J99</f>
        <v>31464.23</v>
      </c>
      <c r="H99" s="75" t="n">
        <v>9245.37</v>
      </c>
      <c r="I99" s="75" t="n">
        <v>9218.86</v>
      </c>
      <c r="J99" s="75" t="n">
        <v>13000</v>
      </c>
      <c r="K99" s="75"/>
      <c r="L99" s="75"/>
      <c r="M99" s="75"/>
      <c r="N99" s="75"/>
      <c r="O99" s="83"/>
      <c r="P99" s="25"/>
      <c r="Q99" s="25"/>
      <c r="R99" s="86"/>
      <c r="S99" s="86"/>
      <c r="T99" s="86"/>
      <c r="U99" s="86"/>
      <c r="V99" s="86"/>
      <c r="W99" s="86"/>
      <c r="X99" s="86"/>
    </row>
    <row r="100" customFormat="false" ht="49.5" hidden="false" customHeight="true" outlineLevel="0" collapsed="false">
      <c r="A100" s="143"/>
      <c r="B100" s="144" t="s">
        <v>80</v>
      </c>
      <c r="C100" s="36" t="n">
        <v>2020</v>
      </c>
      <c r="D100" s="36" t="n">
        <v>2026</v>
      </c>
      <c r="E100" s="37" t="s">
        <v>27</v>
      </c>
      <c r="F100" s="38" t="s">
        <v>27</v>
      </c>
      <c r="G100" s="76" t="s">
        <v>27</v>
      </c>
      <c r="H100" s="77" t="s">
        <v>27</v>
      </c>
      <c r="I100" s="77" t="s">
        <v>27</v>
      </c>
      <c r="J100" s="77" t="s">
        <v>27</v>
      </c>
      <c r="K100" s="77" t="s">
        <v>27</v>
      </c>
      <c r="L100" s="77" t="s">
        <v>27</v>
      </c>
      <c r="M100" s="77" t="s">
        <v>27</v>
      </c>
      <c r="N100" s="77" t="s">
        <v>27</v>
      </c>
      <c r="O100" s="38" t="s">
        <v>27</v>
      </c>
      <c r="P100" s="38" t="s">
        <v>27</v>
      </c>
      <c r="Q100" s="36" t="s">
        <v>27</v>
      </c>
      <c r="R100" s="40" t="s">
        <v>27</v>
      </c>
      <c r="S100" s="40" t="s">
        <v>27</v>
      </c>
      <c r="T100" s="40" t="s">
        <v>27</v>
      </c>
      <c r="U100" s="40" t="s">
        <v>27</v>
      </c>
      <c r="V100" s="40" t="s">
        <v>27</v>
      </c>
      <c r="W100" s="40" t="s">
        <v>27</v>
      </c>
      <c r="X100" s="40" t="s">
        <v>27</v>
      </c>
    </row>
    <row r="101" customFormat="false" ht="18" hidden="false" customHeight="true" outlineLevel="0" collapsed="false">
      <c r="A101" s="44"/>
      <c r="B101" s="145" t="s">
        <v>81</v>
      </c>
      <c r="C101" s="146" t="n">
        <v>2020</v>
      </c>
      <c r="D101" s="138" t="n">
        <v>2026</v>
      </c>
      <c r="E101" s="121"/>
      <c r="F101" s="117" t="s">
        <v>31</v>
      </c>
      <c r="G101" s="47" t="n">
        <f aca="false">G102</f>
        <v>11090</v>
      </c>
      <c r="H101" s="47" t="n">
        <f aca="false">H102</f>
        <v>5000</v>
      </c>
      <c r="I101" s="47" t="n">
        <f aca="false">I102</f>
        <v>4740</v>
      </c>
      <c r="J101" s="47" t="n">
        <f aca="false">J102</f>
        <v>1350</v>
      </c>
      <c r="K101" s="47" t="n">
        <f aca="false">K102</f>
        <v>5000</v>
      </c>
      <c r="L101" s="47" t="n">
        <v>0</v>
      </c>
      <c r="M101" s="47" t="n">
        <v>0</v>
      </c>
      <c r="N101" s="47" t="n">
        <v>0</v>
      </c>
      <c r="O101" s="64" t="s">
        <v>27</v>
      </c>
      <c r="P101" s="64" t="s">
        <v>27</v>
      </c>
      <c r="Q101" s="64" t="s">
        <v>27</v>
      </c>
      <c r="R101" s="135" t="s">
        <v>27</v>
      </c>
      <c r="S101" s="135" t="s">
        <v>27</v>
      </c>
      <c r="T101" s="135" t="s">
        <v>27</v>
      </c>
      <c r="U101" s="135" t="s">
        <v>27</v>
      </c>
      <c r="V101" s="135" t="s">
        <v>27</v>
      </c>
      <c r="W101" s="135" t="s">
        <v>27</v>
      </c>
      <c r="X101" s="135" t="s">
        <v>27</v>
      </c>
    </row>
    <row r="102" customFormat="false" ht="72" hidden="false" customHeight="true" outlineLevel="0" collapsed="false">
      <c r="A102" s="44"/>
      <c r="B102" s="145"/>
      <c r="C102" s="146"/>
      <c r="D102" s="138"/>
      <c r="E102" s="121"/>
      <c r="F102" s="117" t="s">
        <v>32</v>
      </c>
      <c r="G102" s="54" t="n">
        <f aca="false">H102+I102+J102</f>
        <v>11090</v>
      </c>
      <c r="H102" s="54" t="n">
        <v>5000</v>
      </c>
      <c r="I102" s="54" t="n">
        <v>4740</v>
      </c>
      <c r="J102" s="54" t="n">
        <v>1350</v>
      </c>
      <c r="K102" s="54" t="n">
        <v>5000</v>
      </c>
      <c r="L102" s="54" t="n">
        <v>0</v>
      </c>
      <c r="M102" s="54" t="n">
        <v>0</v>
      </c>
      <c r="N102" s="54" t="n">
        <v>0</v>
      </c>
      <c r="O102" s="147" t="s">
        <v>82</v>
      </c>
      <c r="P102" s="44" t="s">
        <v>83</v>
      </c>
      <c r="Q102" s="44" t="n">
        <f aca="false">R102+S102+T102</f>
        <v>4</v>
      </c>
      <c r="R102" s="44" t="n">
        <v>2</v>
      </c>
      <c r="S102" s="44" t="n">
        <v>1</v>
      </c>
      <c r="T102" s="44" t="n">
        <v>1</v>
      </c>
      <c r="U102" s="44"/>
      <c r="V102" s="44"/>
      <c r="W102" s="44"/>
      <c r="X102" s="44"/>
    </row>
    <row r="103" customFormat="false" ht="38.25" hidden="false" customHeight="true" outlineLevel="0" collapsed="false">
      <c r="A103" s="44"/>
      <c r="B103" s="145"/>
      <c r="C103" s="146"/>
      <c r="D103" s="138"/>
      <c r="E103" s="121"/>
      <c r="F103" s="117" t="s">
        <v>35</v>
      </c>
      <c r="G103" s="54"/>
      <c r="H103" s="141"/>
      <c r="I103" s="141"/>
      <c r="J103" s="141"/>
      <c r="K103" s="141"/>
      <c r="L103" s="141"/>
      <c r="M103" s="141"/>
      <c r="N103" s="141"/>
      <c r="O103" s="148"/>
      <c r="P103" s="138"/>
      <c r="Q103" s="138"/>
      <c r="R103" s="149"/>
      <c r="S103" s="149"/>
      <c r="T103" s="149"/>
      <c r="U103" s="149"/>
      <c r="V103" s="149"/>
      <c r="W103" s="149"/>
      <c r="X103" s="149"/>
    </row>
    <row r="104" customFormat="false" ht="41.25" hidden="false" customHeight="true" outlineLevel="0" collapsed="false">
      <c r="A104" s="150"/>
      <c r="B104" s="151" t="s">
        <v>84</v>
      </c>
      <c r="C104" s="38" t="n">
        <v>2020</v>
      </c>
      <c r="D104" s="38" t="n">
        <v>2026</v>
      </c>
      <c r="E104" s="38"/>
      <c r="F104" s="152" t="s">
        <v>31</v>
      </c>
      <c r="G104" s="153" t="n">
        <f aca="false">G106</f>
        <v>723334</v>
      </c>
      <c r="H104" s="154" t="n">
        <f aca="false">H106</f>
        <v>88712</v>
      </c>
      <c r="I104" s="154" t="n">
        <f aca="false">I106</f>
        <v>88295</v>
      </c>
      <c r="J104" s="154" t="n">
        <f aca="false">J106</f>
        <v>100647</v>
      </c>
      <c r="K104" s="154" t="n">
        <f aca="false">K106</f>
        <v>105726</v>
      </c>
      <c r="L104" s="154" t="n">
        <f aca="false">L106</f>
        <v>110632</v>
      </c>
      <c r="M104" s="154" t="n">
        <f aca="false">M106</f>
        <v>114661</v>
      </c>
      <c r="N104" s="154" t="n">
        <f aca="false">N106</f>
        <v>114661</v>
      </c>
      <c r="O104" s="35"/>
      <c r="P104" s="38"/>
      <c r="Q104" s="155"/>
      <c r="R104" s="78"/>
      <c r="S104" s="78"/>
      <c r="T104" s="78"/>
      <c r="U104" s="78"/>
      <c r="V104" s="78"/>
      <c r="W104" s="78"/>
      <c r="X104" s="78"/>
    </row>
    <row r="105" customFormat="false" ht="72" hidden="false" customHeight="true" outlineLevel="0" collapsed="false">
      <c r="A105" s="150"/>
      <c r="B105" s="151"/>
      <c r="C105" s="38"/>
      <c r="D105" s="38"/>
      <c r="E105" s="38"/>
      <c r="F105" s="144" t="s">
        <v>32</v>
      </c>
      <c r="G105" s="156"/>
      <c r="H105" s="157"/>
      <c r="I105" s="157"/>
      <c r="J105" s="157"/>
      <c r="K105" s="157"/>
      <c r="L105" s="157"/>
      <c r="M105" s="157"/>
      <c r="N105" s="157"/>
      <c r="O105" s="35"/>
      <c r="P105" s="38"/>
      <c r="Q105" s="36"/>
      <c r="R105" s="40"/>
      <c r="S105" s="40"/>
      <c r="T105" s="40"/>
      <c r="U105" s="40"/>
      <c r="V105" s="40"/>
      <c r="W105" s="40"/>
      <c r="X105" s="40"/>
    </row>
    <row r="106" customFormat="false" ht="33" hidden="false" customHeight="true" outlineLevel="0" collapsed="false">
      <c r="A106" s="150"/>
      <c r="B106" s="151"/>
      <c r="C106" s="38"/>
      <c r="D106" s="38"/>
      <c r="E106" s="38"/>
      <c r="F106" s="158" t="s">
        <v>35</v>
      </c>
      <c r="G106" s="159" t="n">
        <f aca="false">H106+I106+J106+K106+L106+M106+N106</f>
        <v>723334</v>
      </c>
      <c r="H106" s="160" t="n">
        <v>88712</v>
      </c>
      <c r="I106" s="160" t="n">
        <v>88295</v>
      </c>
      <c r="J106" s="160" t="n">
        <v>100647</v>
      </c>
      <c r="K106" s="160" t="n">
        <v>105726</v>
      </c>
      <c r="L106" s="160" t="n">
        <v>110632</v>
      </c>
      <c r="M106" s="160" t="n">
        <v>114661</v>
      </c>
      <c r="N106" s="160" t="n">
        <v>114661</v>
      </c>
      <c r="O106" s="35"/>
      <c r="P106" s="38"/>
      <c r="Q106" s="161"/>
      <c r="R106" s="162"/>
      <c r="S106" s="162"/>
      <c r="T106" s="162"/>
      <c r="U106" s="162"/>
      <c r="V106" s="162"/>
      <c r="W106" s="162"/>
      <c r="X106" s="162"/>
    </row>
    <row r="107" s="82" customFormat="true" ht="33" hidden="false" customHeight="true" outlineLevel="0" collapsed="false">
      <c r="A107" s="163"/>
      <c r="B107" s="164" t="s">
        <v>85</v>
      </c>
      <c r="C107" s="165" t="n">
        <v>2020</v>
      </c>
      <c r="D107" s="165" t="n">
        <v>2026</v>
      </c>
      <c r="E107" s="165"/>
      <c r="F107" s="166" t="s">
        <v>31</v>
      </c>
      <c r="G107" s="128" t="n">
        <f aca="false">H107+I107+J107+K107+L107+M107+N107</f>
        <v>1670729.97</v>
      </c>
      <c r="H107" s="167" t="n">
        <f aca="false">H108</f>
        <v>381145.75</v>
      </c>
      <c r="I107" s="167" t="n">
        <f aca="false">I108</f>
        <v>400203.09</v>
      </c>
      <c r="J107" s="167" t="n">
        <f aca="false">J108</f>
        <v>420213.15</v>
      </c>
      <c r="K107" s="167" t="n">
        <f aca="false">K108</f>
        <v>469167.98</v>
      </c>
      <c r="L107" s="167" t="n">
        <f aca="false">L108</f>
        <v>0</v>
      </c>
      <c r="M107" s="167" t="n">
        <f aca="false">M108</f>
        <v>0</v>
      </c>
      <c r="N107" s="167" t="n">
        <f aca="false">N108</f>
        <v>0</v>
      </c>
      <c r="O107" s="168" t="s">
        <v>86</v>
      </c>
      <c r="P107" s="165" t="s">
        <v>39</v>
      </c>
      <c r="Q107" s="128" t="n">
        <f aca="false">R107+S107+T107</f>
        <v>1201561.99</v>
      </c>
      <c r="R107" s="128" t="n">
        <v>381145.75</v>
      </c>
      <c r="S107" s="128" t="n">
        <v>400203.09</v>
      </c>
      <c r="T107" s="128" t="n">
        <v>420213.15</v>
      </c>
      <c r="U107" s="128" t="n">
        <v>0</v>
      </c>
      <c r="V107" s="128" t="n">
        <v>0</v>
      </c>
      <c r="W107" s="128" t="n">
        <v>0</v>
      </c>
      <c r="X107" s="128" t="n">
        <f aca="false">X108</f>
        <v>0</v>
      </c>
    </row>
    <row r="108" s="82" customFormat="true" ht="33" hidden="false" customHeight="true" outlineLevel="0" collapsed="false">
      <c r="A108" s="163"/>
      <c r="B108" s="164"/>
      <c r="C108" s="165"/>
      <c r="D108" s="165"/>
      <c r="E108" s="165"/>
      <c r="F108" s="130" t="s">
        <v>32</v>
      </c>
      <c r="G108" s="128" t="n">
        <f aca="false">H108+I108+J108</f>
        <v>1201561.99</v>
      </c>
      <c r="H108" s="169" t="n">
        <v>381145.75</v>
      </c>
      <c r="I108" s="169" t="n">
        <v>400203.09</v>
      </c>
      <c r="J108" s="169" t="n">
        <v>420213.15</v>
      </c>
      <c r="K108" s="169" t="n">
        <v>469167.98</v>
      </c>
      <c r="L108" s="169" t="n">
        <v>0</v>
      </c>
      <c r="M108" s="169" t="n">
        <v>0</v>
      </c>
      <c r="N108" s="169" t="n">
        <v>0</v>
      </c>
      <c r="O108" s="168"/>
      <c r="P108" s="165"/>
      <c r="Q108" s="170"/>
      <c r="R108" s="171"/>
      <c r="S108" s="171"/>
      <c r="T108" s="171"/>
      <c r="U108" s="171"/>
      <c r="V108" s="171"/>
      <c r="W108" s="171"/>
      <c r="X108" s="171"/>
    </row>
    <row r="109" s="82" customFormat="true" ht="33" hidden="false" customHeight="true" outlineLevel="0" collapsed="false">
      <c r="A109" s="163"/>
      <c r="B109" s="164"/>
      <c r="C109" s="165"/>
      <c r="D109" s="165"/>
      <c r="E109" s="165"/>
      <c r="F109" s="172" t="s">
        <v>35</v>
      </c>
      <c r="G109" s="128"/>
      <c r="H109" s="173"/>
      <c r="I109" s="173"/>
      <c r="J109" s="173"/>
      <c r="K109" s="173"/>
      <c r="L109" s="173"/>
      <c r="M109" s="173"/>
      <c r="N109" s="173"/>
      <c r="O109" s="168"/>
      <c r="P109" s="165"/>
      <c r="Q109" s="174"/>
      <c r="R109" s="175"/>
      <c r="S109" s="175"/>
      <c r="T109" s="175"/>
      <c r="U109" s="175"/>
      <c r="V109" s="175"/>
      <c r="W109" s="175"/>
      <c r="X109" s="175"/>
    </row>
    <row r="110" customFormat="false" ht="33" hidden="false" customHeight="true" outlineLevel="0" collapsed="false">
      <c r="A110" s="163"/>
      <c r="B110" s="164" t="s">
        <v>87</v>
      </c>
      <c r="C110" s="165" t="n">
        <v>2020</v>
      </c>
      <c r="D110" s="165" t="n">
        <v>2026</v>
      </c>
      <c r="E110" s="165"/>
      <c r="F110" s="166" t="s">
        <v>31</v>
      </c>
      <c r="G110" s="128" t="n">
        <f aca="false">G111+G112</f>
        <v>599222.69</v>
      </c>
      <c r="H110" s="167" t="n">
        <f aca="false">H111</f>
        <v>269606.55</v>
      </c>
      <c r="I110" s="167" t="n">
        <f aca="false">I111</f>
        <v>160929.25</v>
      </c>
      <c r="J110" s="167" t="n">
        <f aca="false">J111</f>
        <v>168686.89</v>
      </c>
      <c r="K110" s="167" t="n">
        <f aca="false">K111</f>
        <v>168541.4</v>
      </c>
      <c r="L110" s="167" t="n">
        <f aca="false">L111</f>
        <v>0</v>
      </c>
      <c r="M110" s="167" t="n">
        <f aca="false">M111</f>
        <v>0</v>
      </c>
      <c r="N110" s="167" t="n">
        <f aca="false">N111</f>
        <v>0</v>
      </c>
      <c r="O110" s="168" t="s">
        <v>88</v>
      </c>
      <c r="P110" s="176" t="s">
        <v>39</v>
      </c>
      <c r="Q110" s="128" t="n">
        <f aca="false">R110+S110+T110</f>
        <v>599222.69</v>
      </c>
      <c r="R110" s="128" t="n">
        <v>269606.55</v>
      </c>
      <c r="S110" s="128" t="n">
        <v>160929.25</v>
      </c>
      <c r="T110" s="128" t="n">
        <v>168686.89</v>
      </c>
      <c r="U110" s="128" t="n">
        <v>0</v>
      </c>
      <c r="V110" s="128" t="n">
        <v>0</v>
      </c>
      <c r="W110" s="128" t="n">
        <v>0</v>
      </c>
      <c r="X110" s="128" t="n">
        <v>0</v>
      </c>
    </row>
    <row r="111" customFormat="false" ht="33" hidden="false" customHeight="true" outlineLevel="0" collapsed="false">
      <c r="A111" s="163"/>
      <c r="B111" s="164"/>
      <c r="C111" s="165"/>
      <c r="D111" s="165"/>
      <c r="E111" s="165"/>
      <c r="F111" s="130" t="s">
        <v>32</v>
      </c>
      <c r="G111" s="128" t="n">
        <f aca="false">H111+I111+J111</f>
        <v>599222.69</v>
      </c>
      <c r="H111" s="169" t="n">
        <v>269606.55</v>
      </c>
      <c r="I111" s="169" t="n">
        <v>160929.25</v>
      </c>
      <c r="J111" s="169" t="n">
        <v>168686.89</v>
      </c>
      <c r="K111" s="169" t="n">
        <v>168541.4</v>
      </c>
      <c r="L111" s="169" t="n">
        <v>0</v>
      </c>
      <c r="M111" s="169" t="n">
        <v>0</v>
      </c>
      <c r="N111" s="169" t="n">
        <v>0</v>
      </c>
      <c r="O111" s="168"/>
      <c r="P111" s="176"/>
      <c r="Q111" s="170"/>
      <c r="R111" s="171"/>
      <c r="S111" s="171"/>
      <c r="T111" s="171"/>
      <c r="U111" s="171"/>
      <c r="V111" s="171"/>
      <c r="W111" s="171"/>
      <c r="X111" s="171"/>
    </row>
    <row r="112" customFormat="false" ht="33" hidden="false" customHeight="true" outlineLevel="0" collapsed="false">
      <c r="A112" s="163"/>
      <c r="B112" s="164"/>
      <c r="C112" s="165"/>
      <c r="D112" s="165"/>
      <c r="E112" s="165"/>
      <c r="F112" s="172" t="s">
        <v>35</v>
      </c>
      <c r="G112" s="128"/>
      <c r="H112" s="173"/>
      <c r="I112" s="173"/>
      <c r="J112" s="173"/>
      <c r="K112" s="173"/>
      <c r="L112" s="173"/>
      <c r="M112" s="173"/>
      <c r="N112" s="173"/>
      <c r="O112" s="168"/>
      <c r="P112" s="176"/>
      <c r="Q112" s="170"/>
      <c r="R112" s="171"/>
      <c r="S112" s="171"/>
      <c r="T112" s="171"/>
      <c r="U112" s="171"/>
      <c r="V112" s="171"/>
      <c r="W112" s="171"/>
      <c r="X112" s="171"/>
    </row>
    <row r="113" customFormat="false" ht="33" hidden="false" customHeight="true" outlineLevel="0" collapsed="false">
      <c r="A113" s="163"/>
      <c r="B113" s="164" t="s">
        <v>89</v>
      </c>
      <c r="C113" s="165" t="n">
        <v>2020</v>
      </c>
      <c r="D113" s="165" t="n">
        <v>2026</v>
      </c>
      <c r="E113" s="165"/>
      <c r="F113" s="166" t="s">
        <v>31</v>
      </c>
      <c r="G113" s="128" t="n">
        <f aca="false">G114+G115</f>
        <v>3284872.53</v>
      </c>
      <c r="H113" s="167" t="n">
        <f aca="false">H114</f>
        <v>401930</v>
      </c>
      <c r="I113" s="167" t="n">
        <f aca="false">I114</f>
        <v>293392.53</v>
      </c>
      <c r="J113" s="167" t="n">
        <f aca="false">J114</f>
        <v>472790</v>
      </c>
      <c r="K113" s="167" t="n">
        <f aca="false">K114</f>
        <v>491050</v>
      </c>
      <c r="L113" s="167" t="n">
        <f aca="false">L114</f>
        <v>528630</v>
      </c>
      <c r="M113" s="167" t="n">
        <f aca="false">M114</f>
        <v>548540</v>
      </c>
      <c r="N113" s="167" t="n">
        <f aca="false">N114</f>
        <v>548540</v>
      </c>
      <c r="O113" s="168" t="s">
        <v>86</v>
      </c>
      <c r="P113" s="165" t="s">
        <v>90</v>
      </c>
      <c r="Q113" s="177"/>
      <c r="R113" s="178"/>
      <c r="S113" s="178"/>
      <c r="T113" s="178"/>
      <c r="U113" s="178"/>
      <c r="V113" s="178"/>
      <c r="W113" s="178"/>
      <c r="X113" s="178"/>
    </row>
    <row r="114" customFormat="false" ht="33" hidden="false" customHeight="true" outlineLevel="0" collapsed="false">
      <c r="A114" s="163"/>
      <c r="B114" s="164"/>
      <c r="C114" s="165"/>
      <c r="D114" s="165"/>
      <c r="E114" s="165"/>
      <c r="F114" s="130" t="s">
        <v>32</v>
      </c>
      <c r="G114" s="128" t="n">
        <f aca="false">H114+I114+J114+K114+L114+M114+N114</f>
        <v>3284872.53</v>
      </c>
      <c r="H114" s="169" t="n">
        <v>401930</v>
      </c>
      <c r="I114" s="169" t="n">
        <v>293392.53</v>
      </c>
      <c r="J114" s="169" t="n">
        <v>472790</v>
      </c>
      <c r="K114" s="169" t="n">
        <v>491050</v>
      </c>
      <c r="L114" s="169" t="n">
        <v>528630</v>
      </c>
      <c r="M114" s="169" t="n">
        <v>548540</v>
      </c>
      <c r="N114" s="169" t="n">
        <v>548540</v>
      </c>
      <c r="O114" s="168"/>
      <c r="P114" s="165"/>
      <c r="Q114" s="179"/>
      <c r="R114" s="180"/>
      <c r="S114" s="180"/>
      <c r="T114" s="180"/>
      <c r="U114" s="180"/>
      <c r="V114" s="180"/>
      <c r="W114" s="180"/>
      <c r="X114" s="180"/>
    </row>
    <row r="115" customFormat="false" ht="33" hidden="false" customHeight="true" outlineLevel="0" collapsed="false">
      <c r="A115" s="163"/>
      <c r="B115" s="164"/>
      <c r="C115" s="165"/>
      <c r="D115" s="165"/>
      <c r="E115" s="165"/>
      <c r="F115" s="172" t="s">
        <v>35</v>
      </c>
      <c r="G115" s="181"/>
      <c r="H115" s="182"/>
      <c r="I115" s="182"/>
      <c r="J115" s="182"/>
      <c r="K115" s="182"/>
      <c r="L115" s="182"/>
      <c r="M115" s="182"/>
      <c r="N115" s="182"/>
      <c r="O115" s="168"/>
      <c r="P115" s="165"/>
      <c r="Q115" s="170"/>
      <c r="R115" s="171"/>
      <c r="S115" s="171"/>
      <c r="T115" s="171"/>
      <c r="U115" s="171"/>
      <c r="V115" s="171"/>
      <c r="W115" s="171"/>
      <c r="X115" s="171"/>
    </row>
    <row r="116" customFormat="false" ht="33" hidden="false" customHeight="true" outlineLevel="0" collapsed="false">
      <c r="A116" s="163"/>
      <c r="B116" s="164" t="s">
        <v>91</v>
      </c>
      <c r="C116" s="165" t="n">
        <v>2020</v>
      </c>
      <c r="D116" s="165" t="n">
        <v>2026</v>
      </c>
      <c r="E116" s="165"/>
      <c r="F116" s="166" t="s">
        <v>31</v>
      </c>
      <c r="G116" s="128" t="n">
        <f aca="false">I116</f>
        <v>231730.35</v>
      </c>
      <c r="H116" s="167"/>
      <c r="I116" s="167" t="n">
        <f aca="false">I117</f>
        <v>231730.35</v>
      </c>
      <c r="J116" s="167"/>
      <c r="K116" s="167"/>
      <c r="L116" s="167"/>
      <c r="M116" s="167"/>
      <c r="N116" s="167"/>
      <c r="O116" s="164" t="s">
        <v>91</v>
      </c>
      <c r="P116" s="165" t="s">
        <v>39</v>
      </c>
      <c r="Q116" s="177" t="n">
        <f aca="false">S116</f>
        <v>231730.35</v>
      </c>
      <c r="R116" s="178"/>
      <c r="S116" s="178" t="n">
        <v>231730.35</v>
      </c>
      <c r="T116" s="178"/>
      <c r="U116" s="178"/>
      <c r="V116" s="178"/>
      <c r="W116" s="178"/>
      <c r="X116" s="178"/>
    </row>
    <row r="117" customFormat="false" ht="33" hidden="false" customHeight="true" outlineLevel="0" collapsed="false">
      <c r="A117" s="163"/>
      <c r="B117" s="164"/>
      <c r="C117" s="165"/>
      <c r="D117" s="165"/>
      <c r="E117" s="165"/>
      <c r="F117" s="130" t="s">
        <v>32</v>
      </c>
      <c r="G117" s="128" t="n">
        <f aca="false">I117</f>
        <v>231730.35</v>
      </c>
      <c r="H117" s="169"/>
      <c r="I117" s="169" t="n">
        <v>231730.35</v>
      </c>
      <c r="J117" s="169"/>
      <c r="K117" s="169"/>
      <c r="L117" s="169"/>
      <c r="M117" s="169"/>
      <c r="N117" s="169"/>
      <c r="O117" s="164"/>
      <c r="P117" s="165"/>
      <c r="Q117" s="179"/>
      <c r="R117" s="180"/>
      <c r="S117" s="183"/>
      <c r="T117" s="180"/>
      <c r="U117" s="180"/>
      <c r="V117" s="180"/>
      <c r="W117" s="180"/>
      <c r="X117" s="180"/>
    </row>
    <row r="118" customFormat="false" ht="33" hidden="false" customHeight="true" outlineLevel="0" collapsed="false">
      <c r="A118" s="163"/>
      <c r="B118" s="164"/>
      <c r="C118" s="165"/>
      <c r="D118" s="165"/>
      <c r="E118" s="165"/>
      <c r="F118" s="172" t="s">
        <v>35</v>
      </c>
      <c r="G118" s="181"/>
      <c r="H118" s="182"/>
      <c r="I118" s="182"/>
      <c r="J118" s="182"/>
      <c r="K118" s="182"/>
      <c r="L118" s="182"/>
      <c r="M118" s="182"/>
      <c r="N118" s="182"/>
      <c r="O118" s="164"/>
      <c r="P118" s="165"/>
      <c r="Q118" s="170"/>
      <c r="R118" s="171"/>
      <c r="S118" s="171"/>
      <c r="T118" s="171"/>
      <c r="U118" s="171"/>
      <c r="V118" s="171"/>
      <c r="W118" s="171"/>
      <c r="X118" s="171"/>
    </row>
    <row r="119" customFormat="false" ht="33" hidden="false" customHeight="true" outlineLevel="0" collapsed="false">
      <c r="A119" s="184"/>
      <c r="B119" s="185" t="s">
        <v>92</v>
      </c>
      <c r="C119" s="179" t="n">
        <v>2020</v>
      </c>
      <c r="D119" s="165" t="n">
        <v>2026</v>
      </c>
      <c r="E119" s="165"/>
      <c r="F119" s="166" t="s">
        <v>31</v>
      </c>
      <c r="G119" s="128" t="n">
        <f aca="false">G120</f>
        <v>178516</v>
      </c>
      <c r="H119" s="186" t="n">
        <f aca="false">H120</f>
        <v>52700</v>
      </c>
      <c r="I119" s="186" t="n">
        <f aca="false">I120</f>
        <v>51816</v>
      </c>
      <c r="J119" s="186" t="n">
        <f aca="false">J120</f>
        <v>10000</v>
      </c>
      <c r="K119" s="186" t="n">
        <f aca="false">K120</f>
        <v>16000</v>
      </c>
      <c r="L119" s="186" t="n">
        <f aca="false">L120</f>
        <v>16000</v>
      </c>
      <c r="M119" s="186" t="n">
        <f aca="false">M120</f>
        <v>16000</v>
      </c>
      <c r="N119" s="186" t="n">
        <f aca="false">N120</f>
        <v>16000</v>
      </c>
      <c r="O119" s="168" t="s">
        <v>93</v>
      </c>
      <c r="P119" s="165" t="s">
        <v>94</v>
      </c>
      <c r="Q119" s="177"/>
      <c r="R119" s="178"/>
      <c r="S119" s="178"/>
      <c r="T119" s="178"/>
      <c r="U119" s="178"/>
      <c r="V119" s="178"/>
      <c r="W119" s="178"/>
      <c r="X119" s="178"/>
    </row>
    <row r="120" customFormat="false" ht="33" hidden="false" customHeight="true" outlineLevel="0" collapsed="false">
      <c r="A120" s="184"/>
      <c r="B120" s="185"/>
      <c r="C120" s="179"/>
      <c r="D120" s="165"/>
      <c r="E120" s="165"/>
      <c r="F120" s="130" t="s">
        <v>32</v>
      </c>
      <c r="G120" s="128" t="n">
        <f aca="false">H120+I120+J120+K120+L120+M120+N120</f>
        <v>178516</v>
      </c>
      <c r="H120" s="169" t="n">
        <v>52700</v>
      </c>
      <c r="I120" s="169" t="n">
        <v>51816</v>
      </c>
      <c r="J120" s="169" t="n">
        <v>10000</v>
      </c>
      <c r="K120" s="169" t="n">
        <v>16000</v>
      </c>
      <c r="L120" s="169" t="n">
        <v>16000</v>
      </c>
      <c r="M120" s="169" t="n">
        <v>16000</v>
      </c>
      <c r="N120" s="169" t="n">
        <v>16000</v>
      </c>
      <c r="O120" s="168"/>
      <c r="P120" s="165"/>
      <c r="Q120" s="179"/>
      <c r="R120" s="180"/>
      <c r="S120" s="180"/>
      <c r="T120" s="180"/>
      <c r="U120" s="180"/>
      <c r="V120" s="180"/>
      <c r="W120" s="180"/>
      <c r="X120" s="180"/>
    </row>
    <row r="121" customFormat="false" ht="33" hidden="false" customHeight="true" outlineLevel="0" collapsed="false">
      <c r="A121" s="184"/>
      <c r="B121" s="185"/>
      <c r="C121" s="179"/>
      <c r="D121" s="165"/>
      <c r="E121" s="165"/>
      <c r="F121" s="172" t="s">
        <v>35</v>
      </c>
      <c r="G121" s="128"/>
      <c r="H121" s="173"/>
      <c r="I121" s="173"/>
      <c r="J121" s="173"/>
      <c r="K121" s="173"/>
      <c r="L121" s="173"/>
      <c r="M121" s="173"/>
      <c r="N121" s="173"/>
      <c r="O121" s="168"/>
      <c r="P121" s="165"/>
      <c r="Q121" s="170"/>
      <c r="R121" s="171"/>
      <c r="S121" s="171"/>
      <c r="T121" s="171"/>
      <c r="U121" s="171"/>
      <c r="V121" s="171"/>
      <c r="W121" s="171"/>
      <c r="X121" s="171"/>
    </row>
    <row r="122" customFormat="false" ht="33" hidden="false" customHeight="true" outlineLevel="0" collapsed="false">
      <c r="A122" s="184"/>
      <c r="B122" s="185" t="s">
        <v>95</v>
      </c>
      <c r="C122" s="179" t="n">
        <v>2020</v>
      </c>
      <c r="D122" s="165" t="n">
        <v>2026</v>
      </c>
      <c r="E122" s="165"/>
      <c r="F122" s="166" t="s">
        <v>31</v>
      </c>
      <c r="G122" s="128" t="n">
        <f aca="false">G123</f>
        <v>1841</v>
      </c>
      <c r="H122" s="186" t="n">
        <v>0</v>
      </c>
      <c r="I122" s="186" t="n">
        <f aca="false">I123</f>
        <v>641</v>
      </c>
      <c r="J122" s="186" t="n">
        <f aca="false">J123</f>
        <v>1200</v>
      </c>
      <c r="K122" s="186" t="n">
        <f aca="false">K123</f>
        <v>0</v>
      </c>
      <c r="L122" s="186" t="n">
        <f aca="false">L123</f>
        <v>0</v>
      </c>
      <c r="M122" s="186" t="n">
        <f aca="false">M123</f>
        <v>0</v>
      </c>
      <c r="N122" s="186" t="n">
        <f aca="false">N123</f>
        <v>0</v>
      </c>
      <c r="O122" s="185" t="s">
        <v>95</v>
      </c>
      <c r="P122" s="165" t="s">
        <v>39</v>
      </c>
      <c r="Q122" s="128" t="n">
        <f aca="false">S122+T122</f>
        <v>1841</v>
      </c>
      <c r="R122" s="186" t="n">
        <v>0</v>
      </c>
      <c r="S122" s="186" t="n">
        <v>641</v>
      </c>
      <c r="T122" s="186" t="n">
        <v>1200</v>
      </c>
      <c r="U122" s="186" t="n">
        <f aca="false">U123</f>
        <v>0</v>
      </c>
      <c r="V122" s="186" t="n">
        <f aca="false">V123</f>
        <v>0</v>
      </c>
      <c r="W122" s="186" t="n">
        <f aca="false">W123</f>
        <v>0</v>
      </c>
      <c r="X122" s="186" t="n">
        <f aca="false">X123</f>
        <v>0</v>
      </c>
    </row>
    <row r="123" customFormat="false" ht="33" hidden="false" customHeight="true" outlineLevel="0" collapsed="false">
      <c r="A123" s="184"/>
      <c r="B123" s="185"/>
      <c r="C123" s="179"/>
      <c r="D123" s="165"/>
      <c r="E123" s="165"/>
      <c r="F123" s="130" t="s">
        <v>32</v>
      </c>
      <c r="G123" s="128" t="n">
        <f aca="false">I123+J123</f>
        <v>1841</v>
      </c>
      <c r="H123" s="169" t="n">
        <v>0</v>
      </c>
      <c r="I123" s="169" t="n">
        <v>641</v>
      </c>
      <c r="J123" s="169" t="n">
        <v>1200</v>
      </c>
      <c r="K123" s="169" t="n">
        <v>0</v>
      </c>
      <c r="L123" s="169" t="n">
        <v>0</v>
      </c>
      <c r="M123" s="169" t="n">
        <v>0</v>
      </c>
      <c r="N123" s="169" t="n">
        <v>0</v>
      </c>
      <c r="O123" s="185"/>
      <c r="P123" s="165"/>
      <c r="Q123" s="187"/>
      <c r="R123" s="183"/>
      <c r="S123" s="183"/>
      <c r="T123" s="183"/>
      <c r="U123" s="183"/>
      <c r="V123" s="183"/>
      <c r="W123" s="183"/>
      <c r="X123" s="183"/>
    </row>
    <row r="124" customFormat="false" ht="33" hidden="false" customHeight="true" outlineLevel="0" collapsed="false">
      <c r="A124" s="184"/>
      <c r="B124" s="185"/>
      <c r="C124" s="179"/>
      <c r="D124" s="165"/>
      <c r="E124" s="165"/>
      <c r="F124" s="172" t="s">
        <v>35</v>
      </c>
      <c r="G124" s="128"/>
      <c r="H124" s="188"/>
      <c r="I124" s="188"/>
      <c r="J124" s="188"/>
      <c r="K124" s="188"/>
      <c r="L124" s="188"/>
      <c r="M124" s="188"/>
      <c r="N124" s="188"/>
      <c r="O124" s="185"/>
      <c r="P124" s="165"/>
      <c r="Q124" s="189"/>
      <c r="R124" s="190"/>
      <c r="S124" s="190"/>
      <c r="T124" s="190"/>
      <c r="U124" s="190"/>
      <c r="V124" s="190"/>
      <c r="W124" s="190"/>
      <c r="X124" s="190"/>
    </row>
    <row r="125" customFormat="false" ht="135.75" hidden="false" customHeight="true" outlineLevel="0" collapsed="false">
      <c r="A125" s="191"/>
      <c r="B125" s="192" t="s">
        <v>96</v>
      </c>
      <c r="C125" s="89" t="n">
        <v>2020</v>
      </c>
      <c r="D125" s="90" t="n">
        <v>2026</v>
      </c>
      <c r="E125" s="91" t="s">
        <v>27</v>
      </c>
      <c r="F125" s="193" t="s">
        <v>27</v>
      </c>
      <c r="G125" s="194" t="s">
        <v>27</v>
      </c>
      <c r="H125" s="195" t="s">
        <v>27</v>
      </c>
      <c r="I125" s="195" t="s">
        <v>27</v>
      </c>
      <c r="J125" s="195" t="s">
        <v>27</v>
      </c>
      <c r="K125" s="195" t="s">
        <v>27</v>
      </c>
      <c r="L125" s="195" t="s">
        <v>27</v>
      </c>
      <c r="M125" s="195" t="s">
        <v>27</v>
      </c>
      <c r="N125" s="195" t="s">
        <v>27</v>
      </c>
      <c r="O125" s="193" t="s">
        <v>27</v>
      </c>
      <c r="P125" s="193" t="s">
        <v>27</v>
      </c>
      <c r="Q125" s="90" t="s">
        <v>27</v>
      </c>
      <c r="R125" s="79" t="s">
        <v>27</v>
      </c>
      <c r="S125" s="79" t="s">
        <v>27</v>
      </c>
      <c r="T125" s="79" t="s">
        <v>27</v>
      </c>
      <c r="U125" s="79" t="s">
        <v>27</v>
      </c>
      <c r="V125" s="79" t="s">
        <v>27</v>
      </c>
      <c r="W125" s="79" t="s">
        <v>27</v>
      </c>
      <c r="X125" s="79" t="s">
        <v>27</v>
      </c>
    </row>
    <row r="126" customFormat="false" ht="18" hidden="false" customHeight="true" outlineLevel="0" collapsed="false">
      <c r="A126" s="19"/>
      <c r="B126" s="80" t="s">
        <v>97</v>
      </c>
      <c r="C126" s="146" t="n">
        <v>2020</v>
      </c>
      <c r="D126" s="44" t="n">
        <v>2026</v>
      </c>
      <c r="E126" s="81"/>
      <c r="F126" s="46" t="s">
        <v>31</v>
      </c>
      <c r="G126" s="47" t="n">
        <f aca="false">G127</f>
        <v>500</v>
      </c>
      <c r="H126" s="141" t="n">
        <f aca="false">H127</f>
        <v>500</v>
      </c>
      <c r="I126" s="141" t="n">
        <f aca="false">I127</f>
        <v>0</v>
      </c>
      <c r="J126" s="141" t="n">
        <f aca="false">J127</f>
        <v>0</v>
      </c>
      <c r="K126" s="141" t="n">
        <f aca="false">K127</f>
        <v>0</v>
      </c>
      <c r="L126" s="141" t="n">
        <f aca="false">L127</f>
        <v>0</v>
      </c>
      <c r="M126" s="141" t="n">
        <f aca="false">M127</f>
        <v>0</v>
      </c>
      <c r="N126" s="141" t="n">
        <f aca="false">N127</f>
        <v>0</v>
      </c>
      <c r="O126" s="64" t="s">
        <v>27</v>
      </c>
      <c r="P126" s="64" t="s">
        <v>27</v>
      </c>
      <c r="Q126" s="64" t="s">
        <v>27</v>
      </c>
      <c r="R126" s="65" t="s">
        <v>27</v>
      </c>
      <c r="S126" s="65" t="s">
        <v>27</v>
      </c>
      <c r="T126" s="65" t="s">
        <v>27</v>
      </c>
      <c r="U126" s="65" t="s">
        <v>27</v>
      </c>
      <c r="V126" s="65" t="s">
        <v>27</v>
      </c>
      <c r="W126" s="65" t="s">
        <v>27</v>
      </c>
      <c r="X126" s="65" t="s">
        <v>27</v>
      </c>
    </row>
    <row r="127" customFormat="false" ht="63.75" hidden="false" customHeight="true" outlineLevel="0" collapsed="false">
      <c r="A127" s="19"/>
      <c r="B127" s="80"/>
      <c r="C127" s="146"/>
      <c r="D127" s="44"/>
      <c r="E127" s="81"/>
      <c r="F127" s="117" t="s">
        <v>32</v>
      </c>
      <c r="G127" s="54" t="n">
        <f aca="false">H127</f>
        <v>500</v>
      </c>
      <c r="H127" s="54" t="n">
        <v>500</v>
      </c>
      <c r="I127" s="54" t="n">
        <v>0</v>
      </c>
      <c r="J127" s="54" t="n">
        <v>0</v>
      </c>
      <c r="K127" s="54" t="n">
        <v>0</v>
      </c>
      <c r="L127" s="54" t="n">
        <v>0</v>
      </c>
      <c r="M127" s="54" t="n">
        <v>0</v>
      </c>
      <c r="N127" s="54" t="n">
        <v>0</v>
      </c>
      <c r="O127" s="83" t="s">
        <v>50</v>
      </c>
      <c r="P127" s="25"/>
      <c r="Q127" s="25"/>
      <c r="R127" s="86"/>
      <c r="S127" s="86"/>
      <c r="T127" s="86"/>
      <c r="U127" s="86"/>
      <c r="V127" s="86"/>
      <c r="W127" s="86"/>
      <c r="X127" s="86"/>
    </row>
    <row r="128" customFormat="false" ht="34.5" hidden="false" customHeight="true" outlineLevel="0" collapsed="false">
      <c r="A128" s="19"/>
      <c r="B128" s="80"/>
      <c r="C128" s="146"/>
      <c r="D128" s="44"/>
      <c r="E128" s="81"/>
      <c r="F128" s="57" t="s">
        <v>35</v>
      </c>
      <c r="G128" s="87"/>
      <c r="H128" s="58"/>
      <c r="I128" s="58"/>
      <c r="J128" s="58"/>
      <c r="K128" s="58"/>
      <c r="L128" s="58"/>
      <c r="M128" s="58"/>
      <c r="N128" s="58"/>
      <c r="O128" s="83"/>
      <c r="P128" s="25"/>
      <c r="Q128" s="25"/>
      <c r="R128" s="86"/>
      <c r="S128" s="86"/>
      <c r="T128" s="86"/>
      <c r="U128" s="86"/>
      <c r="V128" s="86"/>
      <c r="W128" s="86"/>
      <c r="X128" s="86"/>
    </row>
    <row r="129" customFormat="false" ht="19.5" hidden="false" customHeight="true" outlineLevel="0" collapsed="false">
      <c r="A129" s="19"/>
      <c r="B129" s="80" t="s">
        <v>98</v>
      </c>
      <c r="C129" s="44" t="n">
        <v>2020</v>
      </c>
      <c r="D129" s="44" t="n">
        <v>2026</v>
      </c>
      <c r="E129" s="81"/>
      <c r="F129" s="46" t="s">
        <v>31</v>
      </c>
      <c r="G129" s="47" t="n">
        <f aca="false">G130</f>
        <v>2000</v>
      </c>
      <c r="H129" s="47" t="n">
        <f aca="false">H130</f>
        <v>500</v>
      </c>
      <c r="I129" s="47" t="n">
        <f aca="false">I130</f>
        <v>500</v>
      </c>
      <c r="J129" s="47" t="n">
        <f aca="false">J130</f>
        <v>500</v>
      </c>
      <c r="K129" s="47" t="n">
        <f aca="false">K130</f>
        <v>500</v>
      </c>
      <c r="L129" s="47" t="n">
        <f aca="false">L130</f>
        <v>0</v>
      </c>
      <c r="M129" s="47" t="n">
        <f aca="false">M130</f>
        <v>0</v>
      </c>
      <c r="N129" s="47" t="n">
        <f aca="false">N130</f>
        <v>0</v>
      </c>
      <c r="O129" s="64" t="s">
        <v>27</v>
      </c>
      <c r="P129" s="64" t="s">
        <v>27</v>
      </c>
      <c r="Q129" s="64" t="s">
        <v>27</v>
      </c>
      <c r="R129" s="65" t="s">
        <v>27</v>
      </c>
      <c r="S129" s="65" t="s">
        <v>27</v>
      </c>
      <c r="T129" s="65" t="s">
        <v>27</v>
      </c>
      <c r="U129" s="65" t="s">
        <v>27</v>
      </c>
      <c r="V129" s="65" t="s">
        <v>27</v>
      </c>
      <c r="W129" s="65" t="s">
        <v>27</v>
      </c>
      <c r="X129" s="65" t="s">
        <v>27</v>
      </c>
    </row>
    <row r="130" customFormat="false" ht="68.25" hidden="false" customHeight="true" outlineLevel="0" collapsed="false">
      <c r="A130" s="19"/>
      <c r="B130" s="80"/>
      <c r="C130" s="44"/>
      <c r="D130" s="44"/>
      <c r="E130" s="81"/>
      <c r="F130" s="117" t="s">
        <v>32</v>
      </c>
      <c r="G130" s="54" t="n">
        <f aca="false">H130+I130+J130+K130</f>
        <v>2000</v>
      </c>
      <c r="H130" s="54" t="n">
        <v>500</v>
      </c>
      <c r="I130" s="54" t="n">
        <v>500</v>
      </c>
      <c r="J130" s="54" t="n">
        <v>500</v>
      </c>
      <c r="K130" s="54" t="n">
        <v>500</v>
      </c>
      <c r="L130" s="54" t="n">
        <v>0</v>
      </c>
      <c r="M130" s="54" t="n">
        <v>0</v>
      </c>
      <c r="N130" s="54" t="n">
        <v>0</v>
      </c>
      <c r="O130" s="83" t="s">
        <v>50</v>
      </c>
      <c r="P130" s="25"/>
      <c r="Q130" s="25"/>
      <c r="R130" s="86"/>
      <c r="S130" s="86"/>
      <c r="T130" s="86"/>
      <c r="U130" s="86"/>
      <c r="V130" s="86"/>
      <c r="W130" s="86"/>
      <c r="X130" s="86"/>
    </row>
    <row r="131" customFormat="false" ht="36" hidden="false" customHeight="true" outlineLevel="0" collapsed="false">
      <c r="A131" s="19"/>
      <c r="B131" s="80"/>
      <c r="C131" s="44"/>
      <c r="D131" s="44"/>
      <c r="E131" s="81"/>
      <c r="F131" s="73" t="s">
        <v>35</v>
      </c>
      <c r="G131" s="87"/>
      <c r="H131" s="58"/>
      <c r="I131" s="58"/>
      <c r="J131" s="58"/>
      <c r="K131" s="58"/>
      <c r="L131" s="58"/>
      <c r="M131" s="58"/>
      <c r="N131" s="58"/>
      <c r="O131" s="83"/>
      <c r="P131" s="25"/>
      <c r="Q131" s="25"/>
      <c r="R131" s="86"/>
      <c r="S131" s="86"/>
      <c r="T131" s="86"/>
      <c r="U131" s="86"/>
      <c r="V131" s="86"/>
      <c r="W131" s="86"/>
      <c r="X131" s="86"/>
    </row>
    <row r="132" customFormat="false" ht="36" hidden="false" customHeight="true" outlineLevel="0" collapsed="false">
      <c r="A132" s="19"/>
      <c r="B132" s="124" t="s">
        <v>99</v>
      </c>
      <c r="C132" s="196" t="n">
        <v>2020</v>
      </c>
      <c r="D132" s="44" t="n">
        <v>2026</v>
      </c>
      <c r="E132" s="121"/>
      <c r="F132" s="46" t="s">
        <v>31</v>
      </c>
      <c r="G132" s="54" t="n">
        <f aca="false">G133</f>
        <v>256421.24</v>
      </c>
      <c r="H132" s="54" t="n">
        <f aca="false">H133</f>
        <v>152421.24</v>
      </c>
      <c r="I132" s="54" t="n">
        <f aca="false">I133</f>
        <v>101000</v>
      </c>
      <c r="J132" s="54" t="n">
        <f aca="false">J133</f>
        <v>1500</v>
      </c>
      <c r="K132" s="54" t="n">
        <f aca="false">K133</f>
        <v>1500</v>
      </c>
      <c r="L132" s="54" t="n">
        <f aca="false">L133</f>
        <v>0</v>
      </c>
      <c r="M132" s="54" t="n">
        <f aca="false">M133</f>
        <v>0</v>
      </c>
      <c r="N132" s="54" t="n">
        <f aca="false">N133</f>
        <v>0</v>
      </c>
      <c r="O132" s="197" t="s">
        <v>50</v>
      </c>
      <c r="P132" s="44"/>
      <c r="Q132" s="44"/>
      <c r="R132" s="198"/>
      <c r="S132" s="198"/>
      <c r="T132" s="198"/>
      <c r="U132" s="198"/>
      <c r="V132" s="198"/>
      <c r="W132" s="198"/>
      <c r="X132" s="198"/>
    </row>
    <row r="133" customFormat="false" ht="71.25" hidden="false" customHeight="true" outlineLevel="0" collapsed="false">
      <c r="A133" s="19"/>
      <c r="B133" s="124"/>
      <c r="C133" s="196"/>
      <c r="D133" s="44"/>
      <c r="E133" s="121"/>
      <c r="F133" s="117" t="s">
        <v>32</v>
      </c>
      <c r="G133" s="54" t="n">
        <f aca="false">H133+I133+J133+K133</f>
        <v>256421.24</v>
      </c>
      <c r="H133" s="54" t="n">
        <v>152421.24</v>
      </c>
      <c r="I133" s="54" t="n">
        <v>101000</v>
      </c>
      <c r="J133" s="54" t="n">
        <v>1500</v>
      </c>
      <c r="K133" s="54" t="n">
        <v>1500</v>
      </c>
      <c r="L133" s="54" t="n">
        <v>0</v>
      </c>
      <c r="M133" s="54" t="n">
        <v>0</v>
      </c>
      <c r="N133" s="54" t="n">
        <v>0</v>
      </c>
      <c r="O133" s="197"/>
      <c r="P133" s="44"/>
      <c r="Q133" s="44"/>
      <c r="R133" s="198"/>
      <c r="S133" s="198"/>
      <c r="T133" s="198"/>
      <c r="U133" s="198"/>
      <c r="V133" s="198"/>
      <c r="W133" s="198"/>
      <c r="X133" s="198"/>
    </row>
    <row r="134" customFormat="false" ht="36" hidden="false" customHeight="true" outlineLevel="0" collapsed="false">
      <c r="A134" s="19"/>
      <c r="B134" s="124"/>
      <c r="C134" s="196"/>
      <c r="D134" s="44"/>
      <c r="E134" s="121"/>
      <c r="F134" s="73" t="s">
        <v>35</v>
      </c>
      <c r="G134" s="75"/>
      <c r="H134" s="75"/>
      <c r="I134" s="75"/>
      <c r="J134" s="75"/>
      <c r="K134" s="75"/>
      <c r="L134" s="75"/>
      <c r="M134" s="75"/>
      <c r="N134" s="75"/>
      <c r="O134" s="197"/>
      <c r="P134" s="52"/>
      <c r="Q134" s="52"/>
      <c r="R134" s="199"/>
      <c r="S134" s="199"/>
      <c r="T134" s="199"/>
      <c r="U134" s="199"/>
      <c r="V134" s="199"/>
      <c r="W134" s="199"/>
      <c r="X134" s="199"/>
    </row>
    <row r="135" customFormat="false" ht="19.5" hidden="false" customHeight="true" outlineLevel="0" collapsed="false">
      <c r="A135" s="19"/>
      <c r="B135" s="80" t="s">
        <v>100</v>
      </c>
      <c r="C135" s="44" t="n">
        <v>2020</v>
      </c>
      <c r="D135" s="44" t="n">
        <v>2026</v>
      </c>
      <c r="E135" s="81"/>
      <c r="F135" s="46" t="s">
        <v>31</v>
      </c>
      <c r="G135" s="47" t="n">
        <f aca="false">G136</f>
        <v>1000</v>
      </c>
      <c r="H135" s="47" t="n">
        <f aca="false">H136</f>
        <v>500</v>
      </c>
      <c r="I135" s="47" t="n">
        <f aca="false">I136</f>
        <v>500</v>
      </c>
      <c r="J135" s="47" t="n">
        <f aca="false">J136</f>
        <v>0</v>
      </c>
      <c r="K135" s="47" t="n">
        <f aca="false">K136</f>
        <v>0</v>
      </c>
      <c r="L135" s="47" t="n">
        <f aca="false">L136</f>
        <v>0</v>
      </c>
      <c r="M135" s="47" t="n">
        <f aca="false">M136</f>
        <v>0</v>
      </c>
      <c r="N135" s="47" t="n">
        <f aca="false">N136</f>
        <v>0</v>
      </c>
      <c r="O135" s="64" t="s">
        <v>27</v>
      </c>
      <c r="P135" s="64" t="s">
        <v>27</v>
      </c>
      <c r="Q135" s="64" t="s">
        <v>27</v>
      </c>
      <c r="R135" s="65" t="s">
        <v>27</v>
      </c>
      <c r="S135" s="65" t="s">
        <v>27</v>
      </c>
      <c r="T135" s="65" t="s">
        <v>27</v>
      </c>
      <c r="U135" s="65" t="s">
        <v>27</v>
      </c>
      <c r="V135" s="65" t="s">
        <v>27</v>
      </c>
      <c r="W135" s="65" t="s">
        <v>27</v>
      </c>
      <c r="X135" s="65" t="s">
        <v>27</v>
      </c>
    </row>
    <row r="136" customFormat="false" ht="65.25" hidden="false" customHeight="true" outlineLevel="0" collapsed="false">
      <c r="A136" s="19"/>
      <c r="B136" s="80"/>
      <c r="C136" s="44"/>
      <c r="D136" s="44"/>
      <c r="E136" s="81"/>
      <c r="F136" s="117" t="s">
        <v>32</v>
      </c>
      <c r="G136" s="54" t="n">
        <f aca="false">H136+I136</f>
        <v>1000</v>
      </c>
      <c r="H136" s="54" t="n">
        <v>500</v>
      </c>
      <c r="I136" s="54" t="n">
        <v>500</v>
      </c>
      <c r="J136" s="54" t="n">
        <v>0</v>
      </c>
      <c r="K136" s="54" t="n">
        <v>0</v>
      </c>
      <c r="L136" s="54" t="n">
        <v>0</v>
      </c>
      <c r="M136" s="54" t="n">
        <v>0</v>
      </c>
      <c r="N136" s="54" t="n">
        <v>0</v>
      </c>
      <c r="O136" s="83" t="s">
        <v>50</v>
      </c>
      <c r="P136" s="25"/>
      <c r="Q136" s="25"/>
      <c r="R136" s="86"/>
      <c r="S136" s="86"/>
      <c r="T136" s="86"/>
      <c r="U136" s="86"/>
      <c r="V136" s="86"/>
      <c r="W136" s="86"/>
      <c r="X136" s="86"/>
    </row>
    <row r="137" customFormat="false" ht="32.25" hidden="false" customHeight="true" outlineLevel="0" collapsed="false">
      <c r="A137" s="19"/>
      <c r="B137" s="80"/>
      <c r="C137" s="44"/>
      <c r="D137" s="44"/>
      <c r="E137" s="81"/>
      <c r="F137" s="57" t="s">
        <v>35</v>
      </c>
      <c r="G137" s="87"/>
      <c r="H137" s="87"/>
      <c r="I137" s="87"/>
      <c r="J137" s="87"/>
      <c r="K137" s="87"/>
      <c r="L137" s="87"/>
      <c r="M137" s="87"/>
      <c r="N137" s="87"/>
      <c r="O137" s="83"/>
      <c r="P137" s="25"/>
      <c r="Q137" s="25"/>
      <c r="R137" s="86"/>
      <c r="S137" s="86"/>
      <c r="T137" s="86"/>
      <c r="U137" s="86"/>
      <c r="V137" s="86"/>
      <c r="W137" s="86"/>
      <c r="X137" s="86"/>
    </row>
    <row r="138" customFormat="false" ht="18.75" hidden="false" customHeight="true" outlineLevel="0" collapsed="false">
      <c r="A138" s="93" t="s">
        <v>101</v>
      </c>
      <c r="B138" s="93"/>
      <c r="C138" s="200"/>
      <c r="D138" s="201"/>
      <c r="E138" s="96"/>
      <c r="F138" s="97" t="s">
        <v>31</v>
      </c>
      <c r="G138" s="202" t="n">
        <f aca="false">H138+I138+J138+K138+L138+M138+N138</f>
        <v>22044633.45</v>
      </c>
      <c r="H138" s="202" t="n">
        <f aca="false">H139+H140</f>
        <v>3602491.23</v>
      </c>
      <c r="I138" s="202" t="n">
        <f aca="false">I139+I140</f>
        <v>3527304.23</v>
      </c>
      <c r="J138" s="202" t="n">
        <f aca="false">J139+J140</f>
        <v>3351165.67</v>
      </c>
      <c r="K138" s="202" t="n">
        <f aca="false">K139+K140</f>
        <v>3614723.15</v>
      </c>
      <c r="L138" s="202" t="n">
        <f aca="false">L139+L140</f>
        <v>2659774.57</v>
      </c>
      <c r="M138" s="202" t="n">
        <f aca="false">M139+M140</f>
        <v>2644587.3</v>
      </c>
      <c r="N138" s="202" t="n">
        <f aca="false">N139+N140</f>
        <v>2644587.3</v>
      </c>
      <c r="O138" s="203" t="s">
        <v>27</v>
      </c>
      <c r="P138" s="97" t="s">
        <v>27</v>
      </c>
      <c r="Q138" s="204"/>
      <c r="R138" s="205"/>
      <c r="S138" s="205"/>
      <c r="T138" s="205"/>
      <c r="U138" s="205"/>
      <c r="V138" s="205"/>
      <c r="W138" s="205"/>
      <c r="X138" s="205"/>
    </row>
    <row r="139" customFormat="false" ht="65.25" hidden="false" customHeight="true" outlineLevel="0" collapsed="false">
      <c r="A139" s="93"/>
      <c r="B139" s="93"/>
      <c r="C139" s="206"/>
      <c r="D139" s="207"/>
      <c r="E139" s="96"/>
      <c r="F139" s="105" t="s">
        <v>32</v>
      </c>
      <c r="G139" s="104" t="n">
        <f aca="false">H139+I139+J139+K139+L139+M139+N139</f>
        <v>21289835.22</v>
      </c>
      <c r="H139" s="208" t="n">
        <f aca="false">H56+H59+H68+H88+H91+H94+H98+H120+H127+H130+H133+H136+H113+H111+H108+H123+H71+H81+H74+H102+H85+H62</f>
        <v>3504533.86</v>
      </c>
      <c r="I139" s="208" t="n">
        <f aca="false">I56+I59+I68+I88+I91+I94+I98+I120+I127+I130+I133+I136+I113+I123+I81+I108+I111+I117+I102</f>
        <v>3429790.37</v>
      </c>
      <c r="J139" s="208" t="n">
        <f aca="false">J56+J59+J68+J88+J91+J94+J98+J120+J127+J130+J133+J136+J113+J123+J81+J108+J111+J74+J65+J102</f>
        <v>3237518.67</v>
      </c>
      <c r="K139" s="208" t="n">
        <f aca="false">K56+K59+K68+K88+K91+K94+K98+K120+K127+K130+K133+K136+K113+K81+K123+K77+K111+K108+K102</f>
        <v>3508997.15</v>
      </c>
      <c r="L139" s="208" t="n">
        <f aca="false">L56+L59+L68+L88+L91+L94+L98+L120+L127+L130+L133+L136+L113+L81+L123</f>
        <v>2549142.57</v>
      </c>
      <c r="M139" s="208" t="n">
        <f aca="false">M56+M59+M68+M88+M91+M94+M98+M120+M127+M130+M133+M136+M113+M81+M123</f>
        <v>2529926.3</v>
      </c>
      <c r="N139" s="208" t="n">
        <f aca="false">N56+N59+N68+N88+N91+N94+N98+N120+N127+N130+N133+N136+N113+N81+N123</f>
        <v>2529926.3</v>
      </c>
      <c r="O139" s="203"/>
      <c r="P139" s="105"/>
      <c r="Q139" s="209"/>
      <c r="R139" s="210"/>
      <c r="S139" s="210"/>
      <c r="T139" s="210"/>
      <c r="U139" s="210"/>
      <c r="V139" s="210"/>
      <c r="W139" s="210"/>
      <c r="X139" s="210"/>
    </row>
    <row r="140" customFormat="false" ht="33" hidden="false" customHeight="true" outlineLevel="0" collapsed="false">
      <c r="A140" s="93"/>
      <c r="B140" s="93"/>
      <c r="C140" s="211"/>
      <c r="D140" s="109"/>
      <c r="E140" s="96"/>
      <c r="F140" s="109" t="s">
        <v>35</v>
      </c>
      <c r="G140" s="104" t="n">
        <f aca="false">H140+I140+J140+K140+L140+M140+N140</f>
        <v>754798.23</v>
      </c>
      <c r="H140" s="110" t="n">
        <f aca="false">H99+H106</f>
        <v>97957.37</v>
      </c>
      <c r="I140" s="110" t="n">
        <f aca="false">I99+I106</f>
        <v>97513.86</v>
      </c>
      <c r="J140" s="110" t="n">
        <f aca="false">J99+J106</f>
        <v>113647</v>
      </c>
      <c r="K140" s="110" t="n">
        <f aca="false">K106</f>
        <v>105726</v>
      </c>
      <c r="L140" s="110" t="n">
        <f aca="false">L106</f>
        <v>110632</v>
      </c>
      <c r="M140" s="110" t="n">
        <f aca="false">M106</f>
        <v>114661</v>
      </c>
      <c r="N140" s="110" t="n">
        <f aca="false">N106</f>
        <v>114661</v>
      </c>
      <c r="O140" s="203"/>
      <c r="P140" s="109"/>
      <c r="Q140" s="109"/>
      <c r="R140" s="212"/>
      <c r="S140" s="212"/>
      <c r="T140" s="212"/>
      <c r="U140" s="212"/>
      <c r="V140" s="212"/>
      <c r="W140" s="212"/>
      <c r="X140" s="212"/>
    </row>
    <row r="141" customFormat="false" ht="18" hidden="false" customHeight="true" outlineLevel="0" collapsed="false">
      <c r="A141" s="213" t="s">
        <v>102</v>
      </c>
      <c r="B141" s="213"/>
      <c r="C141" s="213"/>
      <c r="D141" s="213"/>
      <c r="E141" s="213"/>
      <c r="F141" s="214" t="s">
        <v>31</v>
      </c>
      <c r="G141" s="215" t="n">
        <f aca="false">H141+I141+J141+K141+L141+M141+N141</f>
        <v>23328289.49</v>
      </c>
      <c r="H141" s="215" t="n">
        <f aca="false">H142+H143</f>
        <v>3864881.73</v>
      </c>
      <c r="I141" s="215" t="n">
        <f aca="false">I142+I143</f>
        <v>3797006.51</v>
      </c>
      <c r="J141" s="215" t="n">
        <f aca="false">J142+J143</f>
        <v>3520667.37</v>
      </c>
      <c r="K141" s="215" t="n">
        <f aca="false">K142+K143</f>
        <v>3912738.54</v>
      </c>
      <c r="L141" s="215" t="n">
        <f aca="false">L142+L143</f>
        <v>2753789.96</v>
      </c>
      <c r="M141" s="215" t="n">
        <f aca="false">M142+M143</f>
        <v>2739602.69</v>
      </c>
      <c r="N141" s="215" t="n">
        <f aca="false">N142+N143</f>
        <v>2739602.69</v>
      </c>
      <c r="O141" s="216" t="s">
        <v>27</v>
      </c>
      <c r="P141" s="217" t="s">
        <v>27</v>
      </c>
      <c r="Q141" s="217"/>
      <c r="R141" s="218"/>
      <c r="S141" s="218"/>
      <c r="T141" s="218"/>
      <c r="U141" s="218"/>
      <c r="V141" s="218"/>
      <c r="W141" s="218"/>
      <c r="X141" s="218"/>
    </row>
    <row r="142" customFormat="false" ht="66" hidden="false" customHeight="true" outlineLevel="0" collapsed="false">
      <c r="A142" s="213"/>
      <c r="B142" s="213"/>
      <c r="C142" s="213"/>
      <c r="D142" s="213"/>
      <c r="E142" s="213"/>
      <c r="F142" s="219" t="s">
        <v>32</v>
      </c>
      <c r="G142" s="220" t="n">
        <f aca="false">H142+I142+J142+K142+L142+M142+N142</f>
        <v>22573491.26</v>
      </c>
      <c r="H142" s="220" t="n">
        <f aca="false">H139+H51</f>
        <v>3766924.36</v>
      </c>
      <c r="I142" s="220" t="n">
        <f aca="false">I139+I51</f>
        <v>3699492.65</v>
      </c>
      <c r="J142" s="220" t="n">
        <f aca="false">J139+J51</f>
        <v>3407020.37</v>
      </c>
      <c r="K142" s="220" t="n">
        <f aca="false">K139+K51</f>
        <v>3807012.54</v>
      </c>
      <c r="L142" s="220" t="n">
        <f aca="false">L139+L51</f>
        <v>2643157.96</v>
      </c>
      <c r="M142" s="220" t="n">
        <f aca="false">M139+M51</f>
        <v>2624941.69</v>
      </c>
      <c r="N142" s="220" t="n">
        <f aca="false">N139+N51</f>
        <v>2624941.69</v>
      </c>
      <c r="O142" s="216"/>
      <c r="P142" s="219"/>
      <c r="Q142" s="219"/>
      <c r="R142" s="221"/>
      <c r="S142" s="221"/>
      <c r="T142" s="221"/>
      <c r="U142" s="221"/>
      <c r="V142" s="221"/>
      <c r="W142" s="221"/>
      <c r="X142" s="221"/>
    </row>
    <row r="143" customFormat="false" ht="39" hidden="false" customHeight="true" outlineLevel="0" collapsed="false">
      <c r="A143" s="213"/>
      <c r="B143" s="213"/>
      <c r="C143" s="213"/>
      <c r="D143" s="213"/>
      <c r="E143" s="213"/>
      <c r="F143" s="222" t="s">
        <v>35</v>
      </c>
      <c r="G143" s="223" t="n">
        <f aca="false">H143+I143+J143+K143+L143+M143+N143</f>
        <v>754798.23</v>
      </c>
      <c r="H143" s="223" t="n">
        <f aca="false">H140+H52</f>
        <v>97957.37</v>
      </c>
      <c r="I143" s="223" t="n">
        <f aca="false">I140+I52</f>
        <v>97513.86</v>
      </c>
      <c r="J143" s="223" t="n">
        <f aca="false">J140+J52</f>
        <v>113647</v>
      </c>
      <c r="K143" s="223" t="n">
        <f aca="false">K140+K52</f>
        <v>105726</v>
      </c>
      <c r="L143" s="223" t="n">
        <f aca="false">L140+L52</f>
        <v>110632</v>
      </c>
      <c r="M143" s="223" t="n">
        <f aca="false">M140+M52</f>
        <v>114661</v>
      </c>
      <c r="N143" s="223" t="n">
        <f aca="false">N140+N52</f>
        <v>114661</v>
      </c>
      <c r="O143" s="216"/>
      <c r="P143" s="222"/>
      <c r="Q143" s="222"/>
      <c r="R143" s="224"/>
      <c r="S143" s="224"/>
      <c r="T143" s="224"/>
      <c r="U143" s="224"/>
      <c r="V143" s="224"/>
      <c r="W143" s="224"/>
      <c r="X143" s="224"/>
    </row>
    <row r="144" customFormat="false" ht="12.75" hidden="false" customHeight="false" outlineLevel="0" collapsed="false">
      <c r="A144" s="225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P144" s="225"/>
      <c r="Q144" s="225"/>
      <c r="R144" s="225"/>
      <c r="S144" s="225"/>
      <c r="T144" s="225"/>
      <c r="U144" s="225"/>
      <c r="V144" s="225"/>
      <c r="W144" s="225"/>
      <c r="X144" s="225"/>
    </row>
    <row r="145" customFormat="false" ht="21" hidden="false" customHeight="true" outlineLevel="0" collapsed="false">
      <c r="A145" s="226"/>
      <c r="G145" s="227"/>
    </row>
    <row r="146" customFormat="false" ht="22.5" hidden="false" customHeight="false" outlineLevel="0" collapsed="false">
      <c r="A146" s="7"/>
    </row>
  </sheetData>
  <mergeCells count="378">
    <mergeCell ref="P1:X1"/>
    <mergeCell ref="M2:X2"/>
    <mergeCell ref="M3:X3"/>
    <mergeCell ref="S4:X4"/>
    <mergeCell ref="Q7:X7"/>
    <mergeCell ref="Q8:X8"/>
    <mergeCell ref="M9:X9"/>
    <mergeCell ref="A11:X11"/>
    <mergeCell ref="A12:Q12"/>
    <mergeCell ref="A13:Q13"/>
    <mergeCell ref="A14:Q14"/>
    <mergeCell ref="A15:Q15"/>
    <mergeCell ref="A16:A21"/>
    <mergeCell ref="B16:B21"/>
    <mergeCell ref="C16:D17"/>
    <mergeCell ref="E16:E21"/>
    <mergeCell ref="F16:N16"/>
    <mergeCell ref="O16:X16"/>
    <mergeCell ref="F17:F21"/>
    <mergeCell ref="G17:N18"/>
    <mergeCell ref="O17:O21"/>
    <mergeCell ref="P17:P21"/>
    <mergeCell ref="Q17:X18"/>
    <mergeCell ref="G19:G21"/>
    <mergeCell ref="H19:N19"/>
    <mergeCell ref="Q19:Q21"/>
    <mergeCell ref="R19:X19"/>
    <mergeCell ref="H20:H21"/>
    <mergeCell ref="I20:I21"/>
    <mergeCell ref="J20:J21"/>
    <mergeCell ref="K20:K21"/>
    <mergeCell ref="L20:L21"/>
    <mergeCell ref="M20:M21"/>
    <mergeCell ref="N20:N21"/>
    <mergeCell ref="R20:R21"/>
    <mergeCell ref="S20:S21"/>
    <mergeCell ref="T20:T21"/>
    <mergeCell ref="U20:U21"/>
    <mergeCell ref="V20:V21"/>
    <mergeCell ref="W20:W21"/>
    <mergeCell ref="X20:X21"/>
    <mergeCell ref="A23:B23"/>
    <mergeCell ref="A24:B24"/>
    <mergeCell ref="A25:B25"/>
    <mergeCell ref="A26:A28"/>
    <mergeCell ref="B26:B28"/>
    <mergeCell ref="C26:C28"/>
    <mergeCell ref="D26:D28"/>
    <mergeCell ref="E26:E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A29:A31"/>
    <mergeCell ref="B29:B31"/>
    <mergeCell ref="C29:C31"/>
    <mergeCell ref="D29:D31"/>
    <mergeCell ref="E29:E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A32:A34"/>
    <mergeCell ref="B32:B34"/>
    <mergeCell ref="C32:C34"/>
    <mergeCell ref="D32:D34"/>
    <mergeCell ref="E32:E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A35:B35"/>
    <mergeCell ref="A36:A38"/>
    <mergeCell ref="B36:B38"/>
    <mergeCell ref="C36:C38"/>
    <mergeCell ref="D36:D38"/>
    <mergeCell ref="E36:E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A39:A41"/>
    <mergeCell ref="B39:B41"/>
    <mergeCell ref="C39:C41"/>
    <mergeCell ref="D39:D41"/>
    <mergeCell ref="E39:E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A42:B42"/>
    <mergeCell ref="A43:A45"/>
    <mergeCell ref="B43:B45"/>
    <mergeCell ref="C43:C45"/>
    <mergeCell ref="D43:D45"/>
    <mergeCell ref="E43:E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A46:B46"/>
    <mergeCell ref="A47:A49"/>
    <mergeCell ref="B47:B49"/>
    <mergeCell ref="C47:C49"/>
    <mergeCell ref="D47:D49"/>
    <mergeCell ref="E47:E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A50:B52"/>
    <mergeCell ref="E50:E52"/>
    <mergeCell ref="A53:B53"/>
    <mergeCell ref="A55:A57"/>
    <mergeCell ref="B55:B57"/>
    <mergeCell ref="C55:C57"/>
    <mergeCell ref="D55:D57"/>
    <mergeCell ref="E55:E57"/>
    <mergeCell ref="A58:A60"/>
    <mergeCell ref="B58:B60"/>
    <mergeCell ref="C58:C60"/>
    <mergeCell ref="D58:D60"/>
    <mergeCell ref="E58:E60"/>
    <mergeCell ref="O59:O60"/>
    <mergeCell ref="A61:A63"/>
    <mergeCell ref="B61:B63"/>
    <mergeCell ref="C61:C63"/>
    <mergeCell ref="D61:D63"/>
    <mergeCell ref="E61:E63"/>
    <mergeCell ref="O62:O63"/>
    <mergeCell ref="A64:A66"/>
    <mergeCell ref="B64:B66"/>
    <mergeCell ref="C64:C66"/>
    <mergeCell ref="D64:D66"/>
    <mergeCell ref="E64:E66"/>
    <mergeCell ref="O65:O66"/>
    <mergeCell ref="A67:A69"/>
    <mergeCell ref="B67:B69"/>
    <mergeCell ref="C67:C69"/>
    <mergeCell ref="D67:D69"/>
    <mergeCell ref="E67:E69"/>
    <mergeCell ref="O68:O69"/>
    <mergeCell ref="A70:A72"/>
    <mergeCell ref="B70:B72"/>
    <mergeCell ref="C70:C72"/>
    <mergeCell ref="D70:D72"/>
    <mergeCell ref="E70:E72"/>
    <mergeCell ref="O71:O72"/>
    <mergeCell ref="A73:A75"/>
    <mergeCell ref="B73:B75"/>
    <mergeCell ref="C73:C75"/>
    <mergeCell ref="D73:D75"/>
    <mergeCell ref="E73:E75"/>
    <mergeCell ref="O74:O75"/>
    <mergeCell ref="A76:A78"/>
    <mergeCell ref="B76:B78"/>
    <mergeCell ref="C76:C78"/>
    <mergeCell ref="D76:D78"/>
    <mergeCell ref="E76:E78"/>
    <mergeCell ref="O77:O78"/>
    <mergeCell ref="A80:A82"/>
    <mergeCell ref="B80:B82"/>
    <mergeCell ref="C80:C82"/>
    <mergeCell ref="D80:D82"/>
    <mergeCell ref="E80:E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A84:A86"/>
    <mergeCell ref="B84:B86"/>
    <mergeCell ref="C84:C86"/>
    <mergeCell ref="D84:D86"/>
    <mergeCell ref="E84:E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A87:A89"/>
    <mergeCell ref="B87:B89"/>
    <mergeCell ref="C87:C89"/>
    <mergeCell ref="D87:D89"/>
    <mergeCell ref="E87:E89"/>
    <mergeCell ref="O88:O89"/>
    <mergeCell ref="P88:P89"/>
    <mergeCell ref="A90:A92"/>
    <mergeCell ref="B90:B92"/>
    <mergeCell ref="C90:C92"/>
    <mergeCell ref="D90:D92"/>
    <mergeCell ref="E90:E92"/>
    <mergeCell ref="O91:O92"/>
    <mergeCell ref="P91:P92"/>
    <mergeCell ref="A93:A95"/>
    <mergeCell ref="B93:B95"/>
    <mergeCell ref="C93:C95"/>
    <mergeCell ref="D93:D95"/>
    <mergeCell ref="E93:E95"/>
    <mergeCell ref="O94:O95"/>
    <mergeCell ref="P94:P95"/>
    <mergeCell ref="A97:A99"/>
    <mergeCell ref="B97:B99"/>
    <mergeCell ref="C97:C99"/>
    <mergeCell ref="D97:D99"/>
    <mergeCell ref="E97:E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A101:A103"/>
    <mergeCell ref="B101:B103"/>
    <mergeCell ref="C101:C103"/>
    <mergeCell ref="D101:D103"/>
    <mergeCell ref="E101:E103"/>
    <mergeCell ref="A104:A106"/>
    <mergeCell ref="B104:B106"/>
    <mergeCell ref="C104:C106"/>
    <mergeCell ref="D104:D106"/>
    <mergeCell ref="E104:E106"/>
    <mergeCell ref="O104:O106"/>
    <mergeCell ref="P104:P106"/>
    <mergeCell ref="A107:A109"/>
    <mergeCell ref="B107:B109"/>
    <mergeCell ref="C107:C109"/>
    <mergeCell ref="D107:D109"/>
    <mergeCell ref="E107:E109"/>
    <mergeCell ref="O107:O109"/>
    <mergeCell ref="P107:P109"/>
    <mergeCell ref="A110:A112"/>
    <mergeCell ref="B110:B112"/>
    <mergeCell ref="C110:C112"/>
    <mergeCell ref="D110:D112"/>
    <mergeCell ref="E110:E112"/>
    <mergeCell ref="O110:O112"/>
    <mergeCell ref="P110:P112"/>
    <mergeCell ref="A113:A115"/>
    <mergeCell ref="B113:B115"/>
    <mergeCell ref="C113:C115"/>
    <mergeCell ref="D113:D115"/>
    <mergeCell ref="E113:E115"/>
    <mergeCell ref="O113:O115"/>
    <mergeCell ref="P113:P115"/>
    <mergeCell ref="A116:A118"/>
    <mergeCell ref="B116:B118"/>
    <mergeCell ref="C116:C118"/>
    <mergeCell ref="D116:D118"/>
    <mergeCell ref="E116:E118"/>
    <mergeCell ref="O116:O118"/>
    <mergeCell ref="P116:P118"/>
    <mergeCell ref="A119:A121"/>
    <mergeCell ref="B119:B121"/>
    <mergeCell ref="C119:C121"/>
    <mergeCell ref="D119:D121"/>
    <mergeCell ref="E119:E121"/>
    <mergeCell ref="O119:O121"/>
    <mergeCell ref="P119:P121"/>
    <mergeCell ref="A122:A124"/>
    <mergeCell ref="B122:B124"/>
    <mergeCell ref="C122:C124"/>
    <mergeCell ref="D122:D124"/>
    <mergeCell ref="E122:E124"/>
    <mergeCell ref="O122:O124"/>
    <mergeCell ref="P122:P124"/>
    <mergeCell ref="A126:A128"/>
    <mergeCell ref="B126:B128"/>
    <mergeCell ref="C126:C128"/>
    <mergeCell ref="D126:D128"/>
    <mergeCell ref="E126:E128"/>
    <mergeCell ref="O127:O128"/>
    <mergeCell ref="P127:P128"/>
    <mergeCell ref="Q127:Q128"/>
    <mergeCell ref="R127:R128"/>
    <mergeCell ref="S127:S128"/>
    <mergeCell ref="T127:T128"/>
    <mergeCell ref="U127:U128"/>
    <mergeCell ref="V127:V128"/>
    <mergeCell ref="W127:W128"/>
    <mergeCell ref="X127:X128"/>
    <mergeCell ref="A129:A131"/>
    <mergeCell ref="B129:B131"/>
    <mergeCell ref="C129:C131"/>
    <mergeCell ref="D129:D131"/>
    <mergeCell ref="E129:E131"/>
    <mergeCell ref="O130:O131"/>
    <mergeCell ref="P130:P131"/>
    <mergeCell ref="Q130:Q131"/>
    <mergeCell ref="R130:R131"/>
    <mergeCell ref="S130:S131"/>
    <mergeCell ref="T130:T131"/>
    <mergeCell ref="U130:U131"/>
    <mergeCell ref="V130:V131"/>
    <mergeCell ref="W130:W131"/>
    <mergeCell ref="X130:X131"/>
    <mergeCell ref="A132:A134"/>
    <mergeCell ref="B132:B134"/>
    <mergeCell ref="C132:C134"/>
    <mergeCell ref="D132:D134"/>
    <mergeCell ref="E132:E134"/>
    <mergeCell ref="O132:O134"/>
    <mergeCell ref="A135:A137"/>
    <mergeCell ref="B135:B137"/>
    <mergeCell ref="C135:C137"/>
    <mergeCell ref="D135:D137"/>
    <mergeCell ref="E135:E137"/>
    <mergeCell ref="O136:O137"/>
    <mergeCell ref="P136:P137"/>
    <mergeCell ref="Q136:Q137"/>
    <mergeCell ref="R136:R137"/>
    <mergeCell ref="S136:S137"/>
    <mergeCell ref="T136:T137"/>
    <mergeCell ref="U136:U137"/>
    <mergeCell ref="V136:V137"/>
    <mergeCell ref="W136:W137"/>
    <mergeCell ref="X136:X137"/>
    <mergeCell ref="A138:B140"/>
    <mergeCell ref="E138:E140"/>
    <mergeCell ref="O138:O140"/>
    <mergeCell ref="A141:E143"/>
    <mergeCell ref="O141:O14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3-02-15T05:59:41Z</cp:lastPrinted>
  <dcterms:modified xsi:type="dcterms:W3CDTF">2023-02-15T06:00:22Z</dcterms:modified>
  <cp:revision>0</cp:revision>
  <dc:subject/>
  <dc:title/>
</cp:coreProperties>
</file>