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206216.23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206216.23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206216.23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206216.23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932870.35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932870.35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932870.35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726654.119999999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7-23T04:24:17Z</dcterms:modified>
  <cp:revision>0</cp:revision>
  <dc:subject/>
  <dc:title/>
</cp:coreProperties>
</file>