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09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6" сентября 2024 года № 63 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A4" activeCellId="0" sqref="A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30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600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30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600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111895.13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56910.08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111895.13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56910.08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44905.86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376765.76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44905.86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376765.76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154851.68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239605.82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154851.68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239605.82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154851.68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239605.82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310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825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310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825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77"/>
      <c r="I78" s="77"/>
      <c r="J78" s="77"/>
      <c r="K78" s="77"/>
      <c r="L78" s="77"/>
      <c r="M78" s="77"/>
      <c r="N78" s="77"/>
      <c r="O78" s="7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139" t="s">
        <v>27</v>
      </c>
      <c r="I79" s="139" t="s">
        <v>27</v>
      </c>
      <c r="J79" s="139" t="s">
        <v>27</v>
      </c>
      <c r="K79" s="139" t="s">
        <v>27</v>
      </c>
      <c r="L79" s="139" t="s">
        <v>27</v>
      </c>
      <c r="M79" s="139" t="s">
        <v>27</v>
      </c>
      <c r="N79" s="139" t="s">
        <v>27</v>
      </c>
      <c r="O79" s="139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140" t="n">
        <f aca="false">H81</f>
        <v>58140</v>
      </c>
      <c r="I80" s="140" t="n">
        <v>0</v>
      </c>
      <c r="J80" s="140" t="n">
        <f aca="false">J81</f>
        <v>24000</v>
      </c>
      <c r="K80" s="140" t="n">
        <f aca="false">K81</f>
        <v>12000</v>
      </c>
      <c r="L80" s="140" t="n">
        <f aca="false">L81</f>
        <v>0</v>
      </c>
      <c r="M80" s="140" t="n">
        <f aca="false">M81</f>
        <v>12500</v>
      </c>
      <c r="N80" s="140" t="n">
        <f aca="false">N81</f>
        <v>37954.1</v>
      </c>
      <c r="O80" s="140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41" t="n">
        <v>2020</v>
      </c>
      <c r="D84" s="141" t="n">
        <v>2027</v>
      </c>
      <c r="E84" s="142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3" t="s">
        <v>27</v>
      </c>
      <c r="T84" s="143" t="s">
        <v>27</v>
      </c>
      <c r="U84" s="143" t="s">
        <v>27</v>
      </c>
      <c r="V84" s="143" t="s">
        <v>27</v>
      </c>
      <c r="W84" s="143" t="s">
        <v>27</v>
      </c>
      <c r="X84" s="143" t="s">
        <v>27</v>
      </c>
      <c r="Y84" s="143" t="s">
        <v>27</v>
      </c>
      <c r="Z84" s="143" t="s">
        <v>27</v>
      </c>
    </row>
    <row r="85" s="78" customFormat="true" ht="65.25" hidden="false" customHeight="true" outlineLevel="0" collapsed="false">
      <c r="A85" s="98"/>
      <c r="B85" s="126"/>
      <c r="C85" s="141"/>
      <c r="D85" s="141"/>
      <c r="E85" s="142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4" t="s">
        <v>69</v>
      </c>
      <c r="Q85" s="141" t="s">
        <v>39</v>
      </c>
      <c r="R85" s="145" t="n">
        <v>59800</v>
      </c>
      <c r="S85" s="145" t="n">
        <v>59800</v>
      </c>
      <c r="T85" s="145"/>
      <c r="U85" s="145"/>
      <c r="V85" s="145"/>
      <c r="W85" s="145"/>
      <c r="X85" s="145"/>
      <c r="Y85" s="145"/>
      <c r="Z85" s="145"/>
    </row>
    <row r="86" s="78" customFormat="true" ht="33.75" hidden="false" customHeight="true" outlineLevel="0" collapsed="false">
      <c r="A86" s="98"/>
      <c r="B86" s="126"/>
      <c r="C86" s="141"/>
      <c r="D86" s="141"/>
      <c r="E86" s="142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4"/>
      <c r="Q86" s="141"/>
      <c r="R86" s="145"/>
      <c r="S86" s="145"/>
      <c r="T86" s="145"/>
      <c r="U86" s="145"/>
      <c r="V86" s="145"/>
      <c r="W86" s="145"/>
      <c r="X86" s="145"/>
      <c r="Y86" s="145"/>
      <c r="Z86" s="145"/>
    </row>
    <row r="87" s="78" customFormat="true" ht="22.5" hidden="false" customHeight="true" outlineLevel="0" collapsed="false">
      <c r="A87" s="98"/>
      <c r="B87" s="126" t="s">
        <v>70</v>
      </c>
      <c r="C87" s="141" t="n">
        <v>2020</v>
      </c>
      <c r="D87" s="141" t="n">
        <v>2027</v>
      </c>
      <c r="E87" s="142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3" t="s">
        <v>27</v>
      </c>
      <c r="T87" s="143" t="s">
        <v>27</v>
      </c>
      <c r="U87" s="143" t="s">
        <v>27</v>
      </c>
      <c r="V87" s="143" t="s">
        <v>27</v>
      </c>
      <c r="W87" s="143" t="s">
        <v>27</v>
      </c>
      <c r="X87" s="143" t="s">
        <v>27</v>
      </c>
      <c r="Y87" s="143" t="s">
        <v>27</v>
      </c>
      <c r="Z87" s="143" t="s">
        <v>27</v>
      </c>
    </row>
    <row r="88" s="78" customFormat="true" ht="65.25" hidden="false" customHeight="true" outlineLevel="0" collapsed="false">
      <c r="A88" s="98"/>
      <c r="B88" s="126"/>
      <c r="C88" s="141"/>
      <c r="D88" s="141"/>
      <c r="E88" s="142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4" t="s">
        <v>71</v>
      </c>
      <c r="Q88" s="141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41"/>
      <c r="D89" s="141"/>
      <c r="E89" s="142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4"/>
      <c r="Q89" s="141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2075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3538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3" t="s">
        <v>27</v>
      </c>
      <c r="T90" s="143" t="s">
        <v>27</v>
      </c>
      <c r="U90" s="143" t="s">
        <v>27</v>
      </c>
      <c r="V90" s="143" t="s">
        <v>27</v>
      </c>
      <c r="W90" s="143" t="s">
        <v>27</v>
      </c>
      <c r="X90" s="143" t="s">
        <v>27</v>
      </c>
      <c r="Y90" s="143" t="s">
        <v>27</v>
      </c>
      <c r="Z90" s="143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2075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3538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2075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3538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6" t="s">
        <v>74</v>
      </c>
      <c r="C93" s="147" t="n">
        <v>2020</v>
      </c>
      <c r="D93" s="147" t="n">
        <v>2027</v>
      </c>
      <c r="E93" s="148"/>
      <c r="F93" s="149" t="s">
        <v>31</v>
      </c>
      <c r="G93" s="140" t="n">
        <f aca="false">G94</f>
        <v>74789</v>
      </c>
      <c r="H93" s="140" t="n">
        <f aca="false">H94</f>
        <v>4000</v>
      </c>
      <c r="I93" s="140" t="n">
        <f aca="false">I94</f>
        <v>24820</v>
      </c>
      <c r="J93" s="140" t="n">
        <f aca="false">J94</f>
        <v>5000</v>
      </c>
      <c r="K93" s="140" t="n">
        <f aca="false">K94</f>
        <v>20389</v>
      </c>
      <c r="L93" s="140" t="n">
        <f aca="false">L94</f>
        <v>5580</v>
      </c>
      <c r="M93" s="140" t="n">
        <f aca="false">M94</f>
        <v>5000</v>
      </c>
      <c r="N93" s="140" t="n">
        <f aca="false">N94</f>
        <v>5000</v>
      </c>
      <c r="O93" s="140" t="n">
        <f aca="false">O94</f>
        <v>5000</v>
      </c>
      <c r="P93" s="147" t="s">
        <v>27</v>
      </c>
      <c r="Q93" s="147" t="s">
        <v>27</v>
      </c>
      <c r="R93" s="147" t="s">
        <v>27</v>
      </c>
      <c r="S93" s="150" t="s">
        <v>27</v>
      </c>
      <c r="T93" s="150" t="s">
        <v>27</v>
      </c>
      <c r="U93" s="150" t="s">
        <v>27</v>
      </c>
      <c r="V93" s="150" t="s">
        <v>27</v>
      </c>
      <c r="W93" s="150" t="s">
        <v>27</v>
      </c>
      <c r="X93" s="150" t="s">
        <v>27</v>
      </c>
      <c r="Y93" s="150" t="s">
        <v>27</v>
      </c>
      <c r="Z93" s="150" t="s">
        <v>27</v>
      </c>
    </row>
    <row r="94" s="78" customFormat="true" ht="73.5" hidden="false" customHeight="true" outlineLevel="0" collapsed="false">
      <c r="A94" s="28"/>
      <c r="B94" s="146"/>
      <c r="C94" s="147"/>
      <c r="D94" s="147"/>
      <c r="E94" s="148"/>
      <c r="F94" s="127" t="s">
        <v>32</v>
      </c>
      <c r="G94" s="89" t="n">
        <f aca="false">H94+I94+J94+K94+L94+M94+N94+O94</f>
        <v>7478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558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558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6"/>
      <c r="C95" s="147"/>
      <c r="D95" s="147"/>
      <c r="E95" s="148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3" t="s">
        <v>27</v>
      </c>
      <c r="T97" s="143" t="s">
        <v>27</v>
      </c>
      <c r="U97" s="143" t="s">
        <v>27</v>
      </c>
      <c r="V97" s="143" t="s">
        <v>27</v>
      </c>
      <c r="W97" s="143" t="s">
        <v>27</v>
      </c>
      <c r="X97" s="143" t="s">
        <v>27</v>
      </c>
      <c r="Y97" s="143" t="s">
        <v>27</v>
      </c>
      <c r="Z97" s="143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1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139" t="s">
        <v>27</v>
      </c>
      <c r="I100" s="139" t="s">
        <v>27</v>
      </c>
      <c r="J100" s="139" t="s">
        <v>27</v>
      </c>
      <c r="K100" s="139" t="s">
        <v>27</v>
      </c>
      <c r="L100" s="139" t="s">
        <v>27</v>
      </c>
      <c r="M100" s="139" t="s">
        <v>27</v>
      </c>
      <c r="N100" s="139" t="s">
        <v>27</v>
      </c>
      <c r="O100" s="139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2" t="s">
        <v>81</v>
      </c>
      <c r="C101" s="153" t="n">
        <v>2020</v>
      </c>
      <c r="D101" s="147" t="n">
        <v>2027</v>
      </c>
      <c r="E101" s="32"/>
      <c r="F101" s="127" t="s">
        <v>31</v>
      </c>
      <c r="G101" s="85" t="n">
        <f aca="false">G102</f>
        <v>11090</v>
      </c>
      <c r="H101" s="140" t="n">
        <f aca="false">H102</f>
        <v>5000</v>
      </c>
      <c r="I101" s="140" t="n">
        <f aca="false">I102</f>
        <v>4740</v>
      </c>
      <c r="J101" s="140" t="n">
        <f aca="false">J102</f>
        <v>1350</v>
      </c>
      <c r="K101" s="140" t="n">
        <f aca="false">K102</f>
        <v>7500</v>
      </c>
      <c r="L101" s="140" t="n">
        <v>0</v>
      </c>
      <c r="M101" s="140" t="n">
        <v>0</v>
      </c>
      <c r="N101" s="140" t="n">
        <v>0</v>
      </c>
      <c r="O101" s="140" t="n">
        <v>0</v>
      </c>
      <c r="P101" s="86" t="s">
        <v>27</v>
      </c>
      <c r="Q101" s="86" t="s">
        <v>27</v>
      </c>
      <c r="R101" s="86" t="s">
        <v>27</v>
      </c>
      <c r="S101" s="143" t="s">
        <v>27</v>
      </c>
      <c r="T101" s="143" t="s">
        <v>27</v>
      </c>
      <c r="U101" s="143" t="s">
        <v>27</v>
      </c>
      <c r="V101" s="143" t="s">
        <v>27</v>
      </c>
      <c r="W101" s="143" t="s">
        <v>27</v>
      </c>
      <c r="X101" s="143" t="s">
        <v>27</v>
      </c>
      <c r="Y101" s="143" t="s">
        <v>27</v>
      </c>
      <c r="Z101" s="143" t="s">
        <v>27</v>
      </c>
    </row>
    <row r="102" s="78" customFormat="true" ht="72" hidden="false" customHeight="true" outlineLevel="0" collapsed="false">
      <c r="A102" s="38"/>
      <c r="B102" s="152"/>
      <c r="C102" s="153"/>
      <c r="D102" s="147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4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2"/>
      <c r="C103" s="153"/>
      <c r="D103" s="147"/>
      <c r="E103" s="32"/>
      <c r="F103" s="127" t="s">
        <v>35</v>
      </c>
      <c r="G103" s="89"/>
      <c r="H103" s="140"/>
      <c r="I103" s="140"/>
      <c r="J103" s="140"/>
      <c r="K103" s="140"/>
      <c r="L103" s="140"/>
      <c r="M103" s="140"/>
      <c r="N103" s="140"/>
      <c r="O103" s="140"/>
      <c r="P103" s="155"/>
      <c r="Q103" s="147"/>
      <c r="R103" s="147"/>
      <c r="S103" s="156"/>
      <c r="T103" s="156"/>
      <c r="U103" s="156"/>
      <c r="V103" s="156"/>
      <c r="W103" s="156"/>
      <c r="X103" s="156"/>
      <c r="Y103" s="156"/>
      <c r="Z103" s="156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7" t="n">
        <f aca="false">H106</f>
        <v>88712</v>
      </c>
      <c r="I104" s="157" t="n">
        <f aca="false">I106</f>
        <v>88295</v>
      </c>
      <c r="J104" s="157" t="n">
        <f aca="false">J106</f>
        <v>100647</v>
      </c>
      <c r="K104" s="157" t="n">
        <f aca="false">K106</f>
        <v>105726</v>
      </c>
      <c r="L104" s="157" t="n">
        <f aca="false">L106</f>
        <v>124387</v>
      </c>
      <c r="M104" s="157" t="n">
        <f aca="false">M106</f>
        <v>137200</v>
      </c>
      <c r="N104" s="157" t="n">
        <f aca="false">N106</f>
        <v>150237</v>
      </c>
      <c r="O104" s="157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8"/>
      <c r="H105" s="159"/>
      <c r="I105" s="159"/>
      <c r="J105" s="159"/>
      <c r="K105" s="159"/>
      <c r="L105" s="159"/>
      <c r="M105" s="159"/>
      <c r="N105" s="159"/>
      <c r="O105" s="159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6"/>
      <c r="Q106" s="32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7" t="n">
        <f aca="false">H108</f>
        <v>381145.75</v>
      </c>
      <c r="I107" s="157" t="n">
        <f aca="false">I108</f>
        <v>400203.09</v>
      </c>
      <c r="J107" s="157" t="n">
        <f aca="false">J108</f>
        <v>420213.15</v>
      </c>
      <c r="K107" s="157" t="n">
        <f aca="false">K108</f>
        <v>469167.98</v>
      </c>
      <c r="L107" s="157" t="n">
        <f aca="false">L108</f>
        <v>591151.65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9" t="n">
        <v>381145.75</v>
      </c>
      <c r="T107" s="159" t="n">
        <v>400203.09</v>
      </c>
      <c r="U107" s="159" t="n">
        <v>420213.15</v>
      </c>
      <c r="V107" s="159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9" t="n">
        <v>381145.75</v>
      </c>
      <c r="I108" s="159" t="n">
        <v>400203.09</v>
      </c>
      <c r="J108" s="159" t="n">
        <v>420213.15</v>
      </c>
      <c r="K108" s="159" t="n">
        <v>469167.98</v>
      </c>
      <c r="L108" s="159" t="n">
        <v>591151.65</v>
      </c>
      <c r="M108" s="159" t="n">
        <v>0</v>
      </c>
      <c r="N108" s="159" t="n">
        <v>0</v>
      </c>
      <c r="O108" s="159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60"/>
      <c r="I109" s="160"/>
      <c r="J109" s="160"/>
      <c r="K109" s="160"/>
      <c r="L109" s="160"/>
      <c r="M109" s="160"/>
      <c r="N109" s="160"/>
      <c r="O109" s="160"/>
      <c r="P109" s="36"/>
      <c r="Q109" s="32"/>
      <c r="R109" s="161"/>
      <c r="S109" s="162"/>
      <c r="T109" s="162"/>
      <c r="U109" s="162"/>
      <c r="V109" s="162"/>
      <c r="W109" s="162"/>
      <c r="X109" s="162"/>
      <c r="Y109" s="162"/>
      <c r="Z109" s="162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7" t="n">
        <f aca="false">H111</f>
        <v>269606.55</v>
      </c>
      <c r="I110" s="157" t="n">
        <f aca="false">I111</f>
        <v>160929.25</v>
      </c>
      <c r="J110" s="157" t="n">
        <f aca="false">J111</f>
        <v>168686.89</v>
      </c>
      <c r="K110" s="157" t="n">
        <f aca="false">K111</f>
        <v>167805.4</v>
      </c>
      <c r="L110" s="157" t="n">
        <f aca="false">L111</f>
        <v>177241</v>
      </c>
      <c r="M110" s="157" t="n">
        <f aca="false">M111</f>
        <v>0</v>
      </c>
      <c r="N110" s="157" t="n">
        <f aca="false">N111</f>
        <v>0</v>
      </c>
      <c r="O110" s="157" t="n">
        <f aca="false">O111</f>
        <v>0</v>
      </c>
      <c r="P110" s="36" t="s">
        <v>88</v>
      </c>
      <c r="Q110" s="163" t="s">
        <v>39</v>
      </c>
      <c r="R110" s="89" t="n">
        <f aca="false">S110+T110+U110</f>
        <v>599222.69</v>
      </c>
      <c r="S110" s="159" t="n">
        <v>269606.55</v>
      </c>
      <c r="T110" s="159" t="n">
        <v>160929.25</v>
      </c>
      <c r="U110" s="159" t="n">
        <v>168686.89</v>
      </c>
      <c r="V110" s="159" t="n">
        <v>167805.4</v>
      </c>
      <c r="W110" s="159" t="n">
        <f aca="false">L111</f>
        <v>177241</v>
      </c>
      <c r="X110" s="159" t="n">
        <v>0</v>
      </c>
      <c r="Y110" s="159" t="n">
        <v>0</v>
      </c>
      <c r="Z110" s="159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9" t="n">
        <v>269606.55</v>
      </c>
      <c r="I111" s="159" t="n">
        <v>160929.25</v>
      </c>
      <c r="J111" s="159" t="n">
        <v>168686.89</v>
      </c>
      <c r="K111" s="159" t="n">
        <v>167805.4</v>
      </c>
      <c r="L111" s="159" t="n">
        <v>177241</v>
      </c>
      <c r="M111" s="159" t="n">
        <v>0</v>
      </c>
      <c r="N111" s="159" t="n">
        <v>0</v>
      </c>
      <c r="O111" s="159" t="n">
        <v>0</v>
      </c>
      <c r="P111" s="36"/>
      <c r="Q111" s="163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60"/>
      <c r="I112" s="160"/>
      <c r="J112" s="160"/>
      <c r="K112" s="160"/>
      <c r="L112" s="160"/>
      <c r="M112" s="160"/>
      <c r="N112" s="160"/>
      <c r="O112" s="160"/>
      <c r="P112" s="36"/>
      <c r="Q112" s="163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4" t="s">
        <v>89</v>
      </c>
      <c r="C113" s="165"/>
      <c r="D113" s="165"/>
      <c r="E113" s="165" t="s">
        <v>27</v>
      </c>
      <c r="F113" s="165" t="s">
        <v>27</v>
      </c>
      <c r="G113" s="165" t="s">
        <v>27</v>
      </c>
      <c r="H113" s="165" t="s">
        <v>27</v>
      </c>
      <c r="I113" s="165" t="s">
        <v>27</v>
      </c>
      <c r="J113" s="165" t="s">
        <v>27</v>
      </c>
      <c r="K113" s="165" t="s">
        <v>27</v>
      </c>
      <c r="L113" s="165" t="s">
        <v>27</v>
      </c>
      <c r="M113" s="165" t="s">
        <v>27</v>
      </c>
      <c r="N113" s="165" t="s">
        <v>27</v>
      </c>
      <c r="O113" s="165" t="s">
        <v>27</v>
      </c>
      <c r="P113" s="165" t="s">
        <v>27</v>
      </c>
      <c r="Q113" s="165" t="s">
        <v>27</v>
      </c>
      <c r="R113" s="165" t="s">
        <v>27</v>
      </c>
      <c r="S113" s="165" t="s">
        <v>27</v>
      </c>
      <c r="T113" s="165" t="s">
        <v>27</v>
      </c>
      <c r="U113" s="165" t="s">
        <v>27</v>
      </c>
      <c r="V113" s="165" t="s">
        <v>27</v>
      </c>
      <c r="W113" s="165" t="s">
        <v>27</v>
      </c>
      <c r="X113" s="165" t="s">
        <v>27</v>
      </c>
      <c r="Y113" s="165" t="s">
        <v>27</v>
      </c>
      <c r="Z113" s="165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1405212.66</v>
      </c>
      <c r="H114" s="157" t="n">
        <f aca="false">H115</f>
        <v>0</v>
      </c>
      <c r="I114" s="157" t="n">
        <f aca="false">I115</f>
        <v>0</v>
      </c>
      <c r="J114" s="157" t="n">
        <f aca="false">J115</f>
        <v>0</v>
      </c>
      <c r="K114" s="157" t="n">
        <f aca="false">K115</f>
        <v>0</v>
      </c>
      <c r="L114" s="157" t="n">
        <f aca="false">L115+L116</f>
        <v>1405212.66</v>
      </c>
      <c r="M114" s="157" t="n">
        <f aca="false">M115</f>
        <v>0</v>
      </c>
      <c r="N114" s="157" t="n">
        <f aca="false">N115</f>
        <v>0</v>
      </c>
      <c r="O114" s="157" t="n">
        <f aca="false">O115</f>
        <v>0</v>
      </c>
      <c r="P114" s="36" t="s">
        <v>91</v>
      </c>
      <c r="Q114" s="163" t="s">
        <v>92</v>
      </c>
      <c r="R114" s="166" t="n">
        <v>1</v>
      </c>
      <c r="S114" s="159"/>
      <c r="T114" s="159"/>
      <c r="U114" s="159"/>
      <c r="V114" s="159"/>
      <c r="W114" s="166" t="n">
        <v>1</v>
      </c>
      <c r="X114" s="159"/>
      <c r="Y114" s="159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56208.51</v>
      </c>
      <c r="H115" s="159" t="n">
        <v>0</v>
      </c>
      <c r="I115" s="159" t="n">
        <v>0</v>
      </c>
      <c r="J115" s="159" t="n">
        <v>0</v>
      </c>
      <c r="K115" s="159" t="n">
        <v>0</v>
      </c>
      <c r="L115" s="159" t="n">
        <v>56208.51</v>
      </c>
      <c r="M115" s="159" t="n">
        <v>0</v>
      </c>
      <c r="N115" s="159" t="n">
        <v>0</v>
      </c>
      <c r="O115" s="159" t="n">
        <v>0</v>
      </c>
      <c r="P115" s="36"/>
      <c r="Q115" s="163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 t="n">
        <f aca="false">L116</f>
        <v>1349004.15</v>
      </c>
      <c r="H116" s="160"/>
      <c r="I116" s="160"/>
      <c r="J116" s="160"/>
      <c r="K116" s="160"/>
      <c r="L116" s="160" t="n">
        <v>1349004.15</v>
      </c>
      <c r="M116" s="160"/>
      <c r="N116" s="160"/>
      <c r="O116" s="160"/>
      <c r="P116" s="36"/>
      <c r="Q116" s="163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167"/>
      <c r="B117" s="136" t="s">
        <v>93</v>
      </c>
      <c r="C117" s="36" t="n">
        <v>2024</v>
      </c>
      <c r="D117" s="32" t="n">
        <v>2027</v>
      </c>
      <c r="E117" s="32"/>
      <c r="F117" s="137" t="s">
        <v>31</v>
      </c>
      <c r="G117" s="89" t="n">
        <f aca="false">G118+G119</f>
        <v>67539.3</v>
      </c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157" t="n">
        <f aca="false">K118</f>
        <v>0</v>
      </c>
      <c r="L117" s="157" t="n">
        <f aca="false">L118+L119</f>
        <v>67539.3</v>
      </c>
      <c r="M117" s="157" t="n">
        <f aca="false">M118</f>
        <v>0</v>
      </c>
      <c r="N117" s="157" t="n">
        <f aca="false">N118</f>
        <v>0</v>
      </c>
      <c r="O117" s="157" t="n">
        <f aca="false">O118</f>
        <v>0</v>
      </c>
      <c r="P117" s="36" t="s">
        <v>91</v>
      </c>
      <c r="Q117" s="163" t="s">
        <v>92</v>
      </c>
      <c r="R117" s="166" t="n">
        <v>1</v>
      </c>
      <c r="S117" s="159"/>
      <c r="T117" s="159"/>
      <c r="U117" s="159"/>
      <c r="V117" s="159"/>
      <c r="W117" s="166" t="n">
        <v>1</v>
      </c>
      <c r="X117" s="159"/>
      <c r="Y117" s="159"/>
      <c r="Z117" s="89"/>
    </row>
    <row r="118" s="78" customFormat="true" ht="33" hidden="false" customHeight="true" outlineLevel="0" collapsed="false">
      <c r="A118" s="167"/>
      <c r="B118" s="136"/>
      <c r="C118" s="36"/>
      <c r="D118" s="32"/>
      <c r="E118" s="32"/>
      <c r="F118" s="127" t="s">
        <v>32</v>
      </c>
      <c r="G118" s="89" t="n">
        <f aca="false">L118</f>
        <v>67539.3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67539.3</v>
      </c>
      <c r="M118" s="159" t="n">
        <v>0</v>
      </c>
      <c r="N118" s="159" t="n">
        <v>0</v>
      </c>
      <c r="O118" s="159" t="n">
        <v>0</v>
      </c>
      <c r="P118" s="36"/>
      <c r="Q118" s="163"/>
      <c r="R118" s="100"/>
      <c r="S118" s="82"/>
      <c r="T118" s="82"/>
      <c r="U118" s="82"/>
      <c r="V118" s="82"/>
      <c r="W118" s="82"/>
      <c r="X118" s="82"/>
      <c r="Y118" s="82"/>
      <c r="Z118" s="82"/>
    </row>
    <row r="119" s="78" customFormat="true" ht="66.75" hidden="false" customHeight="true" outlineLevel="0" collapsed="false">
      <c r="A119" s="167"/>
      <c r="B119" s="136"/>
      <c r="C119" s="36"/>
      <c r="D119" s="32"/>
      <c r="E119" s="32"/>
      <c r="F119" s="138" t="s">
        <v>35</v>
      </c>
      <c r="G119" s="89"/>
      <c r="H119" s="160"/>
      <c r="I119" s="160"/>
      <c r="J119" s="160"/>
      <c r="K119" s="160"/>
      <c r="L119" s="160"/>
      <c r="M119" s="160"/>
      <c r="N119" s="160"/>
      <c r="O119" s="160"/>
      <c r="P119" s="36"/>
      <c r="Q119" s="163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4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G121+G122</f>
        <v>4730322.04</v>
      </c>
      <c r="H120" s="157" t="n">
        <f aca="false">H121</f>
        <v>401930</v>
      </c>
      <c r="I120" s="157" t="n">
        <f aca="false">I121</f>
        <v>293392.53</v>
      </c>
      <c r="J120" s="157" t="n">
        <f aca="false">J121</f>
        <v>472790</v>
      </c>
      <c r="K120" s="157" t="n">
        <f aca="false">K121</f>
        <v>550062</v>
      </c>
      <c r="L120" s="157" t="n">
        <f aca="false">L121</f>
        <v>1085018.51</v>
      </c>
      <c r="M120" s="157" t="n">
        <f aca="false">M121</f>
        <v>602117</v>
      </c>
      <c r="N120" s="157" t="n">
        <f aca="false">N121</f>
        <v>579566</v>
      </c>
      <c r="O120" s="157" t="n">
        <f aca="false">O121</f>
        <v>745446</v>
      </c>
      <c r="P120" s="36" t="s">
        <v>86</v>
      </c>
      <c r="Q120" s="32" t="s">
        <v>95</v>
      </c>
      <c r="R120" s="131"/>
      <c r="S120" s="81"/>
      <c r="T120" s="81"/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H121+I121+J121+K121+L121+M121+N121+O121</f>
        <v>4730322.04</v>
      </c>
      <c r="H121" s="159" t="n">
        <v>401930</v>
      </c>
      <c r="I121" s="159" t="n">
        <v>293392.53</v>
      </c>
      <c r="J121" s="159" t="n">
        <v>472790</v>
      </c>
      <c r="K121" s="159" t="n">
        <v>550062</v>
      </c>
      <c r="L121" s="159" t="n">
        <v>1085018.51</v>
      </c>
      <c r="M121" s="159" t="n">
        <v>602117</v>
      </c>
      <c r="N121" s="159" t="n">
        <v>579566</v>
      </c>
      <c r="O121" s="159" t="n">
        <v>745446</v>
      </c>
      <c r="P121" s="36"/>
      <c r="Q121" s="32"/>
      <c r="R121" s="37"/>
      <c r="S121" s="39"/>
      <c r="T121" s="39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8"/>
      <c r="I122" s="168"/>
      <c r="J122" s="168"/>
      <c r="K122" s="168"/>
      <c r="L122" s="168"/>
      <c r="M122" s="168"/>
      <c r="N122" s="168"/>
      <c r="O122" s="168"/>
      <c r="P122" s="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8"/>
      <c r="B123" s="136" t="s">
        <v>96</v>
      </c>
      <c r="C123" s="32" t="n">
        <v>2020</v>
      </c>
      <c r="D123" s="32" t="n">
        <v>2027</v>
      </c>
      <c r="E123" s="32"/>
      <c r="F123" s="137" t="s">
        <v>31</v>
      </c>
      <c r="G123" s="89" t="n">
        <f aca="false">I123</f>
        <v>231730.35</v>
      </c>
      <c r="H123" s="157"/>
      <c r="I123" s="157" t="n">
        <f aca="false">I124</f>
        <v>231730.35</v>
      </c>
      <c r="J123" s="157"/>
      <c r="K123" s="157"/>
      <c r="L123" s="157"/>
      <c r="M123" s="157"/>
      <c r="N123" s="157"/>
      <c r="O123" s="157"/>
      <c r="P123" s="136" t="s">
        <v>96</v>
      </c>
      <c r="Q123" s="32" t="s">
        <v>39</v>
      </c>
      <c r="R123" s="131" t="n">
        <f aca="false">T123</f>
        <v>231730.35</v>
      </c>
      <c r="S123" s="81"/>
      <c r="T123" s="81" t="n">
        <v>231730.35</v>
      </c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8"/>
      <c r="B124" s="136"/>
      <c r="C124" s="32"/>
      <c r="D124" s="32"/>
      <c r="E124" s="32"/>
      <c r="F124" s="127" t="s">
        <v>32</v>
      </c>
      <c r="G124" s="89" t="n">
        <f aca="false">I124</f>
        <v>231730.35</v>
      </c>
      <c r="H124" s="159"/>
      <c r="I124" s="159" t="n">
        <v>231730.35</v>
      </c>
      <c r="J124" s="159"/>
      <c r="K124" s="159"/>
      <c r="L124" s="159"/>
      <c r="M124" s="159"/>
      <c r="N124" s="159"/>
      <c r="O124" s="159"/>
      <c r="P124" s="136"/>
      <c r="Q124" s="32"/>
      <c r="R124" s="37"/>
      <c r="S124" s="39"/>
      <c r="T124" s="16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8"/>
      <c r="B125" s="136"/>
      <c r="C125" s="32"/>
      <c r="D125" s="32"/>
      <c r="E125" s="32"/>
      <c r="F125" s="138" t="s">
        <v>35</v>
      </c>
      <c r="G125" s="96"/>
      <c r="H125" s="168"/>
      <c r="I125" s="168"/>
      <c r="J125" s="168"/>
      <c r="K125" s="168"/>
      <c r="L125" s="168"/>
      <c r="M125" s="168"/>
      <c r="N125" s="168"/>
      <c r="O125" s="168"/>
      <c r="P125" s="136"/>
      <c r="Q125" s="32"/>
      <c r="R125" s="100"/>
      <c r="S125" s="82"/>
      <c r="T125" s="82"/>
      <c r="U125" s="82"/>
      <c r="V125" s="82"/>
      <c r="W125" s="82"/>
      <c r="X125" s="82"/>
      <c r="Y125" s="82"/>
      <c r="Z125" s="82"/>
    </row>
    <row r="126" s="78" customFormat="true" ht="33" hidden="false" customHeight="true" outlineLevel="0" collapsed="false">
      <c r="A126" s="27"/>
      <c r="B126" s="154" t="s">
        <v>97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188516</v>
      </c>
      <c r="H126" s="170" t="n">
        <f aca="false">H127</f>
        <v>52700</v>
      </c>
      <c r="I126" s="170" t="n">
        <f aca="false">I127</f>
        <v>51816</v>
      </c>
      <c r="J126" s="170" t="n">
        <f aca="false">J127</f>
        <v>10000</v>
      </c>
      <c r="K126" s="170" t="n">
        <f aca="false">K127</f>
        <v>14000</v>
      </c>
      <c r="L126" s="170" t="n">
        <f aca="false">L127</f>
        <v>15000</v>
      </c>
      <c r="M126" s="170" t="n">
        <f aca="false">M127</f>
        <v>15000</v>
      </c>
      <c r="N126" s="170" t="n">
        <f aca="false">N127</f>
        <v>15000</v>
      </c>
      <c r="O126" s="170" t="n">
        <f aca="false">O127</f>
        <v>15000</v>
      </c>
      <c r="P126" s="36" t="s">
        <v>98</v>
      </c>
      <c r="Q126" s="32" t="s">
        <v>99</v>
      </c>
      <c r="R126" s="131"/>
      <c r="S126" s="81"/>
      <c r="T126" s="81"/>
      <c r="U126" s="81"/>
      <c r="V126" s="81"/>
      <c r="W126" s="81"/>
      <c r="X126" s="81"/>
      <c r="Y126" s="81"/>
      <c r="Z126" s="81"/>
    </row>
    <row r="127" s="78" customFormat="true" ht="33" hidden="false" customHeight="true" outlineLevel="0" collapsed="false">
      <c r="A127" s="27"/>
      <c r="B127" s="154"/>
      <c r="C127" s="37"/>
      <c r="D127" s="32"/>
      <c r="E127" s="32"/>
      <c r="F127" s="127" t="s">
        <v>32</v>
      </c>
      <c r="G127" s="89" t="n">
        <f aca="false">H127+I127+J127+K127+L127+M127+N127+O127</f>
        <v>188516</v>
      </c>
      <c r="H127" s="159" t="n">
        <v>52700</v>
      </c>
      <c r="I127" s="159" t="n">
        <v>51816</v>
      </c>
      <c r="J127" s="159" t="n">
        <v>10000</v>
      </c>
      <c r="K127" s="159" t="n">
        <v>14000</v>
      </c>
      <c r="L127" s="159" t="n">
        <v>15000</v>
      </c>
      <c r="M127" s="159" t="n">
        <v>15000</v>
      </c>
      <c r="N127" s="159" t="n">
        <v>15000</v>
      </c>
      <c r="O127" s="159" t="n">
        <v>15000</v>
      </c>
      <c r="P127" s="36"/>
      <c r="Q127" s="32"/>
      <c r="R127" s="37"/>
      <c r="S127" s="39"/>
      <c r="T127" s="39"/>
      <c r="U127" s="39"/>
      <c r="V127" s="39"/>
      <c r="W127" s="39"/>
      <c r="X127" s="39"/>
      <c r="Y127" s="39"/>
      <c r="Z127" s="39"/>
    </row>
    <row r="128" s="78" customFormat="true" ht="33" hidden="false" customHeight="true" outlineLevel="0" collapsed="false">
      <c r="A128" s="27"/>
      <c r="B128" s="154"/>
      <c r="C128" s="37"/>
      <c r="D128" s="32"/>
      <c r="E128" s="32"/>
      <c r="F128" s="138" t="s">
        <v>35</v>
      </c>
      <c r="G128" s="89"/>
      <c r="H128" s="160"/>
      <c r="I128" s="160"/>
      <c r="J128" s="160"/>
      <c r="K128" s="160"/>
      <c r="L128" s="160"/>
      <c r="M128" s="160"/>
      <c r="N128" s="160"/>
      <c r="O128" s="160"/>
      <c r="P128" s="36"/>
      <c r="Q128" s="32"/>
      <c r="R128" s="100"/>
      <c r="S128" s="82"/>
      <c r="T128" s="82"/>
      <c r="U128" s="82"/>
      <c r="V128" s="82"/>
      <c r="W128" s="82"/>
      <c r="X128" s="82"/>
      <c r="Y128" s="82"/>
      <c r="Z128" s="162"/>
    </row>
    <row r="129" s="78" customFormat="true" ht="33" hidden="false" customHeight="true" outlineLevel="0" collapsed="false">
      <c r="A129" s="27"/>
      <c r="B129" s="154" t="s">
        <v>100</v>
      </c>
      <c r="C129" s="37" t="n">
        <v>2020</v>
      </c>
      <c r="D129" s="32" t="n">
        <v>2027</v>
      </c>
      <c r="E129" s="32"/>
      <c r="F129" s="137" t="s">
        <v>31</v>
      </c>
      <c r="G129" s="89" t="n">
        <f aca="false">G130</f>
        <v>1841</v>
      </c>
      <c r="H129" s="170" t="n">
        <v>0</v>
      </c>
      <c r="I129" s="170" t="n">
        <f aca="false">I130</f>
        <v>641</v>
      </c>
      <c r="J129" s="170" t="n">
        <f aca="false">J130</f>
        <v>1200</v>
      </c>
      <c r="K129" s="170" t="n">
        <f aca="false">K130</f>
        <v>0</v>
      </c>
      <c r="L129" s="170" t="n">
        <f aca="false">L130</f>
        <v>1000</v>
      </c>
      <c r="M129" s="170" t="n">
        <f aca="false">M130</f>
        <v>1000</v>
      </c>
      <c r="N129" s="170" t="n">
        <f aca="false">N130</f>
        <v>1000</v>
      </c>
      <c r="O129" s="170" t="n">
        <f aca="false">O130</f>
        <v>1000</v>
      </c>
      <c r="P129" s="154" t="s">
        <v>100</v>
      </c>
      <c r="Q129" s="32" t="s">
        <v>39</v>
      </c>
      <c r="R129" s="89" t="n">
        <f aca="false">T129+U129</f>
        <v>1841</v>
      </c>
      <c r="S129" s="159" t="n">
        <v>0</v>
      </c>
      <c r="T129" s="159" t="n">
        <v>641</v>
      </c>
      <c r="U129" s="159" t="n">
        <v>1200</v>
      </c>
      <c r="V129" s="159" t="n">
        <v>0</v>
      </c>
      <c r="W129" s="159" t="n">
        <f aca="false">L130</f>
        <v>1000</v>
      </c>
      <c r="X129" s="159" t="n">
        <v>1000</v>
      </c>
      <c r="Y129" s="159" t="n">
        <v>1000</v>
      </c>
      <c r="Z129" s="171" t="n">
        <v>1000</v>
      </c>
    </row>
    <row r="130" s="78" customFormat="true" ht="33" hidden="false" customHeight="true" outlineLevel="0" collapsed="false">
      <c r="A130" s="27"/>
      <c r="B130" s="154"/>
      <c r="C130" s="37"/>
      <c r="D130" s="32"/>
      <c r="E130" s="32"/>
      <c r="F130" s="127" t="s">
        <v>32</v>
      </c>
      <c r="G130" s="89" t="n">
        <f aca="false">I130+J130</f>
        <v>1841</v>
      </c>
      <c r="H130" s="159" t="n">
        <v>0</v>
      </c>
      <c r="I130" s="159" t="n">
        <v>641</v>
      </c>
      <c r="J130" s="159" t="n">
        <v>1200</v>
      </c>
      <c r="K130" s="159" t="n">
        <v>0</v>
      </c>
      <c r="L130" s="159" t="n">
        <v>1000</v>
      </c>
      <c r="M130" s="159" t="n">
        <v>1000</v>
      </c>
      <c r="N130" s="159" t="n">
        <v>1000</v>
      </c>
      <c r="O130" s="159" t="n">
        <v>1000</v>
      </c>
      <c r="P130" s="154"/>
      <c r="Q130" s="32"/>
      <c r="R130" s="172"/>
      <c r="S130" s="169"/>
      <c r="T130" s="169"/>
      <c r="U130" s="169"/>
      <c r="V130" s="169"/>
      <c r="W130" s="169"/>
      <c r="X130" s="169"/>
      <c r="Y130" s="169"/>
      <c r="Z130" s="173"/>
    </row>
    <row r="131" s="78" customFormat="true" ht="33" hidden="false" customHeight="true" outlineLevel="0" collapsed="false">
      <c r="A131" s="27"/>
      <c r="B131" s="154"/>
      <c r="C131" s="37"/>
      <c r="D131" s="32"/>
      <c r="E131" s="32"/>
      <c r="F131" s="138" t="s">
        <v>35</v>
      </c>
      <c r="G131" s="89"/>
      <c r="H131" s="174"/>
      <c r="I131" s="174"/>
      <c r="J131" s="174"/>
      <c r="K131" s="174"/>
      <c r="L131" s="174"/>
      <c r="M131" s="174"/>
      <c r="N131" s="174"/>
      <c r="O131" s="174"/>
      <c r="P131" s="154"/>
      <c r="Q131" s="32"/>
      <c r="R131" s="175"/>
      <c r="S131" s="173"/>
      <c r="T131" s="173"/>
      <c r="U131" s="173"/>
      <c r="V131" s="173"/>
      <c r="W131" s="173"/>
      <c r="X131" s="173"/>
      <c r="Y131" s="173"/>
      <c r="Z131" s="173"/>
    </row>
    <row r="132" s="78" customFormat="true" ht="135.75" hidden="false" customHeight="true" outlineLevel="0" collapsed="false">
      <c r="A132" s="167"/>
      <c r="B132" s="176" t="s">
        <v>101</v>
      </c>
      <c r="C132" s="99" t="n">
        <v>2020</v>
      </c>
      <c r="D132" s="100" t="n">
        <v>2027</v>
      </c>
      <c r="E132" s="101" t="s">
        <v>27</v>
      </c>
      <c r="F132" s="177" t="s">
        <v>27</v>
      </c>
      <c r="G132" s="178" t="s">
        <v>27</v>
      </c>
      <c r="H132" s="139" t="s">
        <v>27</v>
      </c>
      <c r="I132" s="139" t="s">
        <v>27</v>
      </c>
      <c r="J132" s="139" t="s">
        <v>27</v>
      </c>
      <c r="K132" s="139" t="s">
        <v>27</v>
      </c>
      <c r="L132" s="139" t="s">
        <v>27</v>
      </c>
      <c r="M132" s="139" t="s">
        <v>27</v>
      </c>
      <c r="N132" s="139" t="s">
        <v>27</v>
      </c>
      <c r="O132" s="139" t="s">
        <v>27</v>
      </c>
      <c r="P132" s="177" t="s">
        <v>27</v>
      </c>
      <c r="Q132" s="177" t="s">
        <v>27</v>
      </c>
      <c r="R132" s="100" t="s">
        <v>27</v>
      </c>
      <c r="S132" s="82" t="s">
        <v>27</v>
      </c>
      <c r="T132" s="82" t="s">
        <v>27</v>
      </c>
      <c r="U132" s="82" t="s">
        <v>27</v>
      </c>
      <c r="V132" s="82" t="s">
        <v>27</v>
      </c>
      <c r="W132" s="82" t="s">
        <v>27</v>
      </c>
      <c r="X132" s="82" t="s">
        <v>27</v>
      </c>
      <c r="Y132" s="82" t="s">
        <v>27</v>
      </c>
      <c r="Z132" s="82" t="s">
        <v>27</v>
      </c>
    </row>
    <row r="133" s="78" customFormat="true" ht="18" hidden="false" customHeight="true" outlineLevel="0" collapsed="false">
      <c r="A133" s="28"/>
      <c r="B133" s="35" t="s">
        <v>102</v>
      </c>
      <c r="C133" s="153" t="n">
        <v>2020</v>
      </c>
      <c r="D133" s="38" t="n">
        <v>2027</v>
      </c>
      <c r="E133" s="83"/>
      <c r="F133" s="84" t="s">
        <v>31</v>
      </c>
      <c r="G133" s="85" t="n">
        <f aca="false">G134</f>
        <v>500</v>
      </c>
      <c r="H133" s="140" t="n">
        <f aca="false">H134</f>
        <v>500</v>
      </c>
      <c r="I133" s="140" t="n">
        <f aca="false">I134</f>
        <v>0</v>
      </c>
      <c r="J133" s="140" t="n">
        <f aca="false">J134</f>
        <v>0</v>
      </c>
      <c r="K133" s="140" t="n">
        <f aca="false">K134</f>
        <v>0</v>
      </c>
      <c r="L133" s="140" t="n">
        <f aca="false">L134</f>
        <v>0</v>
      </c>
      <c r="M133" s="140" t="n">
        <f aca="false">M134</f>
        <v>0</v>
      </c>
      <c r="N133" s="140" t="n">
        <f aca="false">N134</f>
        <v>0</v>
      </c>
      <c r="O133" s="140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3.75" hidden="false" customHeight="true" outlineLevel="0" collapsed="false">
      <c r="A134" s="28"/>
      <c r="B134" s="35"/>
      <c r="C134" s="153"/>
      <c r="D134" s="38"/>
      <c r="E134" s="83"/>
      <c r="F134" s="127" t="s">
        <v>32</v>
      </c>
      <c r="G134" s="89" t="n">
        <f aca="false">H134</f>
        <v>500</v>
      </c>
      <c r="H134" s="89" t="n">
        <v>50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4.5" hidden="false" customHeight="true" outlineLevel="0" collapsed="false">
      <c r="A135" s="28"/>
      <c r="B135" s="35"/>
      <c r="C135" s="153"/>
      <c r="D135" s="38"/>
      <c r="E135" s="83"/>
      <c r="F135" s="9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19.5" hidden="false" customHeight="true" outlineLevel="0" collapsed="false">
      <c r="A136" s="28"/>
      <c r="B136" s="35" t="s">
        <v>103</v>
      </c>
      <c r="C136" s="38" t="n">
        <v>2020</v>
      </c>
      <c r="D136" s="38" t="n">
        <v>2027</v>
      </c>
      <c r="E136" s="83"/>
      <c r="F136" s="84" t="s">
        <v>31</v>
      </c>
      <c r="G136" s="85" t="n">
        <f aca="false">G137</f>
        <v>2500</v>
      </c>
      <c r="H136" s="85" t="n">
        <f aca="false">H137</f>
        <v>500</v>
      </c>
      <c r="I136" s="85" t="n">
        <f aca="false">I137</f>
        <v>500</v>
      </c>
      <c r="J136" s="85" t="n">
        <f aca="false">J137</f>
        <v>500</v>
      </c>
      <c r="K136" s="85" t="n">
        <f aca="false">K137</f>
        <v>500</v>
      </c>
      <c r="L136" s="85" t="n">
        <f aca="false">L137</f>
        <v>500</v>
      </c>
      <c r="M136" s="85" t="n">
        <f aca="false">M137</f>
        <v>0</v>
      </c>
      <c r="N136" s="85" t="n">
        <f aca="false">N137</f>
        <v>0</v>
      </c>
      <c r="O136" s="85" t="n">
        <f aca="false">O137</f>
        <v>0</v>
      </c>
      <c r="P136" s="86" t="s">
        <v>27</v>
      </c>
      <c r="Q136" s="86" t="s">
        <v>27</v>
      </c>
      <c r="R136" s="86" t="s">
        <v>27</v>
      </c>
      <c r="S136" s="87" t="s">
        <v>27</v>
      </c>
      <c r="T136" s="87" t="s">
        <v>27</v>
      </c>
      <c r="U136" s="87" t="s">
        <v>27</v>
      </c>
      <c r="V136" s="87" t="s">
        <v>27</v>
      </c>
      <c r="W136" s="87" t="s">
        <v>27</v>
      </c>
      <c r="X136" s="87" t="s">
        <v>27</v>
      </c>
      <c r="Y136" s="87" t="s">
        <v>27</v>
      </c>
      <c r="Z136" s="87" t="s">
        <v>27</v>
      </c>
    </row>
    <row r="137" s="78" customFormat="true" ht="68.25" hidden="false" customHeight="true" outlineLevel="0" collapsed="false">
      <c r="A137" s="28"/>
      <c r="B137" s="35"/>
      <c r="C137" s="38"/>
      <c r="D137" s="38"/>
      <c r="E137" s="83"/>
      <c r="F137" s="127" t="s">
        <v>32</v>
      </c>
      <c r="G137" s="89" t="n">
        <f aca="false">H137+I137+J137+K137+L137</f>
        <v>2500</v>
      </c>
      <c r="H137" s="89" t="n">
        <v>500</v>
      </c>
      <c r="I137" s="89" t="n">
        <v>500</v>
      </c>
      <c r="J137" s="89" t="n">
        <v>500</v>
      </c>
      <c r="K137" s="89" t="n">
        <v>500</v>
      </c>
      <c r="L137" s="89" t="n">
        <v>500</v>
      </c>
      <c r="M137" s="89" t="n">
        <v>0</v>
      </c>
      <c r="N137" s="89" t="n">
        <v>0</v>
      </c>
      <c r="O137" s="89" t="n">
        <v>0</v>
      </c>
      <c r="P137" s="90" t="s">
        <v>50</v>
      </c>
      <c r="Q137" s="91"/>
      <c r="R137" s="91"/>
      <c r="S137" s="94"/>
      <c r="T137" s="94"/>
      <c r="U137" s="94"/>
      <c r="V137" s="94"/>
      <c r="W137" s="94"/>
      <c r="X137" s="94"/>
      <c r="Y137" s="94"/>
      <c r="Z137" s="94"/>
    </row>
    <row r="138" s="78" customFormat="true" ht="36" hidden="false" customHeight="true" outlineLevel="0" collapsed="false">
      <c r="A138" s="28"/>
      <c r="B138" s="35"/>
      <c r="C138" s="38"/>
      <c r="D138" s="38"/>
      <c r="E138" s="83"/>
      <c r="F138" s="75" t="s">
        <v>35</v>
      </c>
      <c r="G138" s="96"/>
      <c r="H138" s="97"/>
      <c r="I138" s="97"/>
      <c r="J138" s="97"/>
      <c r="K138" s="97"/>
      <c r="L138" s="97"/>
      <c r="M138" s="97"/>
      <c r="N138" s="97"/>
      <c r="O138" s="97"/>
      <c r="P138" s="90"/>
      <c r="Q138" s="91"/>
      <c r="R138" s="91"/>
      <c r="S138" s="94"/>
      <c r="T138" s="94"/>
      <c r="U138" s="94"/>
      <c r="V138" s="94"/>
      <c r="W138" s="94"/>
      <c r="X138" s="94"/>
      <c r="Y138" s="94"/>
      <c r="Z138" s="94"/>
    </row>
    <row r="139" s="78" customFormat="true" ht="36" hidden="false" customHeight="true" outlineLevel="0" collapsed="false">
      <c r="A139" s="28"/>
      <c r="B139" s="136" t="s">
        <v>104</v>
      </c>
      <c r="C139" s="179" t="n">
        <v>2020</v>
      </c>
      <c r="D139" s="38" t="n">
        <v>2027</v>
      </c>
      <c r="E139" s="32"/>
      <c r="F139" s="84" t="s">
        <v>31</v>
      </c>
      <c r="G139" s="89" t="n">
        <f aca="false">G140</f>
        <v>257921.24</v>
      </c>
      <c r="H139" s="89" t="n">
        <f aca="false">H140</f>
        <v>152421.24</v>
      </c>
      <c r="I139" s="89" t="n">
        <f aca="false">I140</f>
        <v>101000</v>
      </c>
      <c r="J139" s="89" t="n">
        <f aca="false">J140</f>
        <v>1500</v>
      </c>
      <c r="K139" s="89" t="n">
        <f aca="false">K140</f>
        <v>1500</v>
      </c>
      <c r="L139" s="89" t="n">
        <f aca="false">L140</f>
        <v>1500</v>
      </c>
      <c r="M139" s="89" t="n">
        <f aca="false">M140</f>
        <v>0</v>
      </c>
      <c r="N139" s="89" t="n">
        <f aca="false">N140</f>
        <v>0</v>
      </c>
      <c r="O139" s="89" t="n">
        <f aca="false">O140</f>
        <v>0</v>
      </c>
      <c r="P139" s="180" t="s">
        <v>50</v>
      </c>
      <c r="Q139" s="38"/>
      <c r="R139" s="38"/>
      <c r="S139" s="181"/>
      <c r="T139" s="181"/>
      <c r="U139" s="181"/>
      <c r="V139" s="181"/>
      <c r="W139" s="181"/>
      <c r="X139" s="181"/>
      <c r="Y139" s="181"/>
      <c r="Z139" s="181"/>
    </row>
    <row r="140" s="78" customFormat="true" ht="71.25" hidden="false" customHeight="true" outlineLevel="0" collapsed="false">
      <c r="A140" s="28"/>
      <c r="B140" s="136"/>
      <c r="C140" s="179"/>
      <c r="D140" s="38"/>
      <c r="E140" s="32"/>
      <c r="F140" s="127" t="s">
        <v>32</v>
      </c>
      <c r="G140" s="89" t="n">
        <f aca="false">H140+I140+J140+K140+L140</f>
        <v>257921.24</v>
      </c>
      <c r="H140" s="89" t="n">
        <v>152421.24</v>
      </c>
      <c r="I140" s="89" t="n">
        <v>101000</v>
      </c>
      <c r="J140" s="89" t="n">
        <v>1500</v>
      </c>
      <c r="K140" s="89" t="n">
        <v>1500</v>
      </c>
      <c r="L140" s="89" t="n">
        <v>1500</v>
      </c>
      <c r="M140" s="89" t="n">
        <v>0</v>
      </c>
      <c r="N140" s="89" t="n">
        <v>0</v>
      </c>
      <c r="O140" s="89" t="n">
        <v>0</v>
      </c>
      <c r="P140" s="180"/>
      <c r="Q140" s="38"/>
      <c r="R140" s="38"/>
      <c r="S140" s="181"/>
      <c r="T140" s="181"/>
      <c r="U140" s="181"/>
      <c r="V140" s="181"/>
      <c r="W140" s="181"/>
      <c r="X140" s="181"/>
      <c r="Y140" s="181"/>
      <c r="Z140" s="181"/>
    </row>
    <row r="141" s="78" customFormat="true" ht="36" hidden="false" customHeight="true" outlineLevel="0" collapsed="false">
      <c r="A141" s="28"/>
      <c r="B141" s="136"/>
      <c r="C141" s="179"/>
      <c r="D141" s="38"/>
      <c r="E141" s="32"/>
      <c r="F141" s="75" t="s">
        <v>35</v>
      </c>
      <c r="G141" s="77"/>
      <c r="H141" s="77"/>
      <c r="I141" s="77"/>
      <c r="J141" s="77"/>
      <c r="K141" s="77"/>
      <c r="L141" s="77"/>
      <c r="M141" s="77"/>
      <c r="N141" s="77"/>
      <c r="O141" s="77"/>
      <c r="P141" s="180"/>
      <c r="Q141" s="165"/>
      <c r="R141" s="165"/>
      <c r="S141" s="125"/>
      <c r="T141" s="125"/>
      <c r="U141" s="125"/>
      <c r="V141" s="125"/>
      <c r="W141" s="125"/>
      <c r="X141" s="125"/>
      <c r="Y141" s="125"/>
      <c r="Z141" s="125"/>
    </row>
    <row r="142" s="78" customFormat="true" ht="19.5" hidden="false" customHeight="true" outlineLevel="0" collapsed="false">
      <c r="A142" s="28"/>
      <c r="B142" s="35" t="s">
        <v>105</v>
      </c>
      <c r="C142" s="38" t="n">
        <v>2020</v>
      </c>
      <c r="D142" s="38" t="n">
        <v>2027</v>
      </c>
      <c r="E142" s="83"/>
      <c r="F142" s="84" t="s">
        <v>31</v>
      </c>
      <c r="G142" s="85" t="n">
        <f aca="false">G143</f>
        <v>1000</v>
      </c>
      <c r="H142" s="85" t="n">
        <f aca="false">H143</f>
        <v>500</v>
      </c>
      <c r="I142" s="85" t="n">
        <f aca="false">I143</f>
        <v>500</v>
      </c>
      <c r="J142" s="85" t="n">
        <f aca="false">J143</f>
        <v>0</v>
      </c>
      <c r="K142" s="85" t="n">
        <f aca="false">K143</f>
        <v>0</v>
      </c>
      <c r="L142" s="85" t="n">
        <f aca="false">L143</f>
        <v>0</v>
      </c>
      <c r="M142" s="85" t="n">
        <f aca="false">M143</f>
        <v>0</v>
      </c>
      <c r="N142" s="85" t="n">
        <f aca="false">N143</f>
        <v>0</v>
      </c>
      <c r="O142" s="85" t="n">
        <f aca="false">O143</f>
        <v>0</v>
      </c>
      <c r="P142" s="86" t="s">
        <v>27</v>
      </c>
      <c r="Q142" s="86" t="s">
        <v>27</v>
      </c>
      <c r="R142" s="86" t="s">
        <v>27</v>
      </c>
      <c r="S142" s="87" t="s">
        <v>27</v>
      </c>
      <c r="T142" s="87" t="s">
        <v>27</v>
      </c>
      <c r="U142" s="87" t="s">
        <v>27</v>
      </c>
      <c r="V142" s="87" t="s">
        <v>27</v>
      </c>
      <c r="W142" s="87" t="s">
        <v>27</v>
      </c>
      <c r="X142" s="87" t="s">
        <v>27</v>
      </c>
      <c r="Y142" s="87" t="s">
        <v>27</v>
      </c>
      <c r="Z142" s="87" t="s">
        <v>27</v>
      </c>
    </row>
    <row r="143" s="78" customFormat="true" ht="65.25" hidden="false" customHeight="true" outlineLevel="0" collapsed="false">
      <c r="A143" s="28"/>
      <c r="B143" s="35"/>
      <c r="C143" s="38"/>
      <c r="D143" s="38"/>
      <c r="E143" s="83"/>
      <c r="F143" s="127" t="s">
        <v>32</v>
      </c>
      <c r="G143" s="89" t="n">
        <f aca="false">H143+I143</f>
        <v>1000</v>
      </c>
      <c r="H143" s="89" t="n">
        <v>500</v>
      </c>
      <c r="I143" s="89" t="n">
        <v>500</v>
      </c>
      <c r="J143" s="89" t="n">
        <v>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90" t="s">
        <v>106</v>
      </c>
      <c r="Q143" s="91"/>
      <c r="R143" s="91"/>
      <c r="S143" s="94"/>
      <c r="T143" s="94"/>
      <c r="U143" s="94"/>
      <c r="V143" s="94"/>
      <c r="W143" s="94"/>
      <c r="X143" s="94"/>
      <c r="Y143" s="94"/>
      <c r="Z143" s="94"/>
    </row>
    <row r="144" s="78" customFormat="true" ht="80.25" hidden="false" customHeight="true" outlineLevel="0" collapsed="false">
      <c r="A144" s="28"/>
      <c r="B144" s="35"/>
      <c r="C144" s="38"/>
      <c r="D144" s="38"/>
      <c r="E144" s="83"/>
      <c r="F144" s="95" t="s">
        <v>35</v>
      </c>
      <c r="G144" s="96"/>
      <c r="H144" s="96"/>
      <c r="I144" s="96"/>
      <c r="J144" s="96"/>
      <c r="K144" s="96"/>
      <c r="L144" s="96"/>
      <c r="M144" s="96"/>
      <c r="N144" s="96"/>
      <c r="O144" s="96"/>
      <c r="P144" s="90"/>
      <c r="Q144" s="91"/>
      <c r="R144" s="91"/>
      <c r="S144" s="94"/>
      <c r="T144" s="94"/>
      <c r="U144" s="94"/>
      <c r="V144" s="94"/>
      <c r="W144" s="94"/>
      <c r="X144" s="94"/>
      <c r="Y144" s="94"/>
      <c r="Z144" s="94"/>
    </row>
    <row r="145" s="78" customFormat="true" ht="18.75" hidden="false" customHeight="true" outlineLevel="0" collapsed="false">
      <c r="A145" s="103" t="s">
        <v>107</v>
      </c>
      <c r="B145" s="103"/>
      <c r="C145" s="182"/>
      <c r="D145" s="183"/>
      <c r="E145" s="106"/>
      <c r="F145" s="107" t="s">
        <v>31</v>
      </c>
      <c r="G145" s="184" t="n">
        <f aca="false">H145+I145+J145+K145+L145+M145+N145+O145</f>
        <v>29251341.33</v>
      </c>
      <c r="H145" s="184" t="n">
        <f aca="false">H146+H147</f>
        <v>3602491.23</v>
      </c>
      <c r="I145" s="184" t="n">
        <f aca="false">I146+I147</f>
        <v>3527304.23</v>
      </c>
      <c r="J145" s="184" t="n">
        <f aca="false">J146+J147</f>
        <v>3351165.67</v>
      </c>
      <c r="K145" s="184" t="n">
        <f aca="false">K146+K147</f>
        <v>3893270.71</v>
      </c>
      <c r="L145" s="184" t="n">
        <f aca="false">L146+L147</f>
        <v>6289454.54</v>
      </c>
      <c r="M145" s="184" t="n">
        <f aca="false">M146+M147</f>
        <v>2914779.75</v>
      </c>
      <c r="N145" s="184" t="n">
        <f aca="false">N146+N147</f>
        <v>2828616.1</v>
      </c>
      <c r="O145" s="184" t="n">
        <f aca="false">O146+O147</f>
        <v>2844259.1</v>
      </c>
      <c r="P145" s="185" t="s">
        <v>27</v>
      </c>
      <c r="Q145" s="107" t="s">
        <v>27</v>
      </c>
      <c r="R145" s="186"/>
      <c r="S145" s="187"/>
      <c r="T145" s="187"/>
      <c r="U145" s="187"/>
      <c r="V145" s="187"/>
      <c r="W145" s="187"/>
      <c r="X145" s="187"/>
      <c r="Y145" s="187"/>
      <c r="Z145" s="187"/>
    </row>
    <row r="146" s="78" customFormat="true" ht="65.25" hidden="false" customHeight="true" outlineLevel="0" collapsed="false">
      <c r="A146" s="103"/>
      <c r="B146" s="103"/>
      <c r="C146" s="188"/>
      <c r="D146" s="189"/>
      <c r="E146" s="106"/>
      <c r="F146" s="115" t="s">
        <v>32</v>
      </c>
      <c r="G146" s="114" t="n">
        <f aca="false">H146+I146+J146+K146+L146+M146+N146+O146</f>
        <v>27075668.95</v>
      </c>
      <c r="H146" s="190" t="n">
        <f aca="false">H56+H59+H68+H88+H91+H94+H98+H127+H134+H137+H140+H143+H120+H111+H108+H130+H71+H81+H74+H102+H85+H62</f>
        <v>3504533.86</v>
      </c>
      <c r="I146" s="190" t="n">
        <f aca="false">I56+I59+I68+I88+I91+I94+I98+I127+I134+I137+I140+I143+I120+I130+I81+I108+I111+I124+I102</f>
        <v>3429790.37</v>
      </c>
      <c r="J146" s="190" t="n">
        <f aca="false">J56+J59+J68+J88+J91+J94+J98+J127+J134+J137+J140+J143+J120+J130+J81+J108+J111+J74+J65+J102</f>
        <v>3237518.67</v>
      </c>
      <c r="K146" s="190" t="n">
        <f aca="false">K56+K59+K68+K88+K91+K94+K98+K127+K134+K137+K140+K143+K120+K81+K130+K77+K111+K108+K102+K65</f>
        <v>3787544.71</v>
      </c>
      <c r="L146" s="190" t="n">
        <f aca="false">L56+L59+L68+L88+L91+L94+L98+L127+L134+L137+L140+L143+L120+L81+L130+L108+L111+L65+L115+L118</f>
        <v>4816063.39</v>
      </c>
      <c r="M146" s="190" t="n">
        <f aca="false">M56+M59+M68+M88+M91+M94+M98+M127+M134+M137+M140+M143+M120+M81+M130</f>
        <v>2777579.75</v>
      </c>
      <c r="N146" s="190" t="n">
        <f aca="false">N56+N59+N68+N88+N91+N94+N98+N127+N134+N137+N140+N143+N120+N81+N130</f>
        <v>2678379.1</v>
      </c>
      <c r="O146" s="190" t="n">
        <f aca="false">O56+O59+O68+O88+O91+O94+O98+O127+O134+O137+O140+O143+O120+O81+O130</f>
        <v>2844259.1</v>
      </c>
      <c r="P146" s="185"/>
      <c r="Q146" s="115"/>
      <c r="R146" s="191"/>
      <c r="S146" s="192"/>
      <c r="T146" s="192"/>
      <c r="U146" s="192"/>
      <c r="V146" s="192"/>
      <c r="W146" s="192"/>
      <c r="X146" s="192"/>
      <c r="Y146" s="192"/>
      <c r="Z146" s="192"/>
    </row>
    <row r="147" s="78" customFormat="true" ht="33" hidden="false" customHeight="true" outlineLevel="0" collapsed="false">
      <c r="A147" s="103"/>
      <c r="B147" s="103"/>
      <c r="C147" s="193"/>
      <c r="D147" s="119"/>
      <c r="E147" s="106"/>
      <c r="F147" s="119" t="s">
        <v>35</v>
      </c>
      <c r="G147" s="114" t="n">
        <f aca="false">H147+I147+J147+K147+L147+M147+N147+O147</f>
        <v>2175672.38</v>
      </c>
      <c r="H147" s="120" t="n">
        <f aca="false">H99+H106</f>
        <v>97957.37</v>
      </c>
      <c r="I147" s="120" t="n">
        <f aca="false">I99+I106</f>
        <v>97513.86</v>
      </c>
      <c r="J147" s="120" t="n">
        <f aca="false">J99+J106</f>
        <v>113647</v>
      </c>
      <c r="K147" s="120" t="n">
        <f aca="false">K106</f>
        <v>105726</v>
      </c>
      <c r="L147" s="120" t="n">
        <f aca="false">L106+L116</f>
        <v>1473391.15</v>
      </c>
      <c r="M147" s="120" t="n">
        <f aca="false">M106</f>
        <v>137200</v>
      </c>
      <c r="N147" s="120" t="n">
        <f aca="false">N106</f>
        <v>150237</v>
      </c>
      <c r="O147" s="120" t="n">
        <f aca="false">O106</f>
        <v>0</v>
      </c>
      <c r="P147" s="185"/>
      <c r="Q147" s="119"/>
      <c r="R147" s="119"/>
      <c r="S147" s="194"/>
      <c r="T147" s="194"/>
      <c r="U147" s="194"/>
      <c r="V147" s="194"/>
      <c r="W147" s="194"/>
      <c r="X147" s="194"/>
      <c r="Y147" s="194"/>
      <c r="Z147" s="194"/>
    </row>
    <row r="148" s="78" customFormat="true" ht="18" hidden="false" customHeight="true" outlineLevel="0" collapsed="false">
      <c r="A148" s="195" t="s">
        <v>108</v>
      </c>
      <c r="B148" s="195"/>
      <c r="C148" s="195"/>
      <c r="D148" s="195"/>
      <c r="E148" s="195"/>
      <c r="F148" s="196" t="s">
        <v>31</v>
      </c>
      <c r="G148" s="197" t="n">
        <f aca="false">H148+I148+J148+K148+L148+M148+N148+O148</f>
        <v>30996247.19</v>
      </c>
      <c r="H148" s="197" t="n">
        <f aca="false">H149+H150</f>
        <v>3864881.73</v>
      </c>
      <c r="I148" s="197" t="n">
        <f aca="false">I149+I150</f>
        <v>3797006.51</v>
      </c>
      <c r="J148" s="197" t="n">
        <f aca="false">J149+J150</f>
        <v>3520667.37</v>
      </c>
      <c r="K148" s="197" t="n">
        <f aca="false">K149+K150</f>
        <v>4243338.44</v>
      </c>
      <c r="L148" s="197" t="n">
        <f aca="false">L149+L150</f>
        <v>6666220.3</v>
      </c>
      <c r="M148" s="197" t="n">
        <f aca="false">M149+M150</f>
        <v>3020272.38</v>
      </c>
      <c r="N148" s="197" t="n">
        <f aca="false">N149+N150</f>
        <v>2934108.73</v>
      </c>
      <c r="O148" s="197" t="n">
        <f aca="false">O149+O150</f>
        <v>2949751.73</v>
      </c>
      <c r="P148" s="198" t="s">
        <v>27</v>
      </c>
      <c r="Q148" s="199" t="s">
        <v>27</v>
      </c>
      <c r="R148" s="199"/>
      <c r="S148" s="200"/>
      <c r="T148" s="200"/>
      <c r="U148" s="200"/>
      <c r="V148" s="200"/>
      <c r="W148" s="200"/>
      <c r="X148" s="200"/>
      <c r="Y148" s="200"/>
      <c r="Z148" s="200"/>
    </row>
    <row r="149" s="78" customFormat="true" ht="66" hidden="false" customHeight="true" outlineLevel="0" collapsed="false">
      <c r="A149" s="195"/>
      <c r="B149" s="195"/>
      <c r="C149" s="195"/>
      <c r="D149" s="195"/>
      <c r="E149" s="195"/>
      <c r="F149" s="201" t="s">
        <v>32</v>
      </c>
      <c r="G149" s="202" t="n">
        <f aca="false">H149+I149+J149+K149+L149+M149+N149+O149</f>
        <v>28820574.81</v>
      </c>
      <c r="H149" s="202" t="n">
        <f aca="false">H146+H51</f>
        <v>3766924.36</v>
      </c>
      <c r="I149" s="202" t="n">
        <f aca="false">I146+I51</f>
        <v>3699492.65</v>
      </c>
      <c r="J149" s="202" t="n">
        <f aca="false">J146+J51</f>
        <v>3407020.37</v>
      </c>
      <c r="K149" s="202" t="n">
        <f aca="false">K146+K51</f>
        <v>4137612.44</v>
      </c>
      <c r="L149" s="202" t="n">
        <f aca="false">L146+L51</f>
        <v>5192829.15</v>
      </c>
      <c r="M149" s="202" t="n">
        <f aca="false">M146+M51</f>
        <v>2883072.38</v>
      </c>
      <c r="N149" s="202" t="n">
        <f aca="false">N146+N51</f>
        <v>2783871.73</v>
      </c>
      <c r="O149" s="202" t="n">
        <f aca="false">O146+O51</f>
        <v>2949751.73</v>
      </c>
      <c r="P149" s="198"/>
      <c r="Q149" s="201"/>
      <c r="R149" s="201"/>
      <c r="S149" s="203"/>
      <c r="T149" s="203"/>
      <c r="U149" s="203"/>
      <c r="V149" s="203"/>
      <c r="W149" s="203"/>
      <c r="X149" s="203"/>
      <c r="Y149" s="203"/>
      <c r="Z149" s="203"/>
    </row>
    <row r="150" s="78" customFormat="true" ht="39" hidden="false" customHeight="true" outlineLevel="0" collapsed="false">
      <c r="A150" s="195"/>
      <c r="B150" s="195"/>
      <c r="C150" s="195"/>
      <c r="D150" s="195"/>
      <c r="E150" s="195"/>
      <c r="F150" s="204" t="s">
        <v>35</v>
      </c>
      <c r="G150" s="205" t="n">
        <f aca="false">H150+I150+J150+K150+L150+M150+N150+O150</f>
        <v>2175672.38</v>
      </c>
      <c r="H150" s="205" t="n">
        <f aca="false">H147+H52</f>
        <v>97957.37</v>
      </c>
      <c r="I150" s="205" t="n">
        <f aca="false">I147+I52</f>
        <v>97513.86</v>
      </c>
      <c r="J150" s="205" t="n">
        <f aca="false">J147+J52</f>
        <v>113647</v>
      </c>
      <c r="K150" s="205" t="n">
        <f aca="false">K147+K52</f>
        <v>105726</v>
      </c>
      <c r="L150" s="205" t="n">
        <f aca="false">L147+L52</f>
        <v>1473391.15</v>
      </c>
      <c r="M150" s="205" t="n">
        <f aca="false">M147+M52</f>
        <v>137200</v>
      </c>
      <c r="N150" s="205" t="n">
        <f aca="false">N147+N52</f>
        <v>150237</v>
      </c>
      <c r="O150" s="205" t="n">
        <f aca="false">O147+O52</f>
        <v>0</v>
      </c>
      <c r="P150" s="198"/>
      <c r="Q150" s="204"/>
      <c r="R150" s="204"/>
      <c r="S150" s="206"/>
      <c r="T150" s="206"/>
      <c r="U150" s="206"/>
      <c r="V150" s="206"/>
      <c r="W150" s="206"/>
      <c r="X150" s="206"/>
      <c r="Y150" s="206"/>
      <c r="Z150" s="206"/>
    </row>
    <row r="151" customFormat="false" ht="12.7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</row>
    <row r="152" customFormat="false" ht="21" hidden="false" customHeight="true" outlineLevel="0" collapsed="false">
      <c r="A152" s="208"/>
      <c r="G152" s="209"/>
    </row>
    <row r="153" customFormat="false" ht="22.5" hidden="false" customHeight="false" outlineLevel="0" collapsed="false">
      <c r="A153" s="7"/>
    </row>
  </sheetData>
  <mergeCells count="406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29:A131"/>
    <mergeCell ref="B129:B131"/>
    <mergeCell ref="C129:C131"/>
    <mergeCell ref="D129:D131"/>
    <mergeCell ref="E129:E131"/>
    <mergeCell ref="P129:P131"/>
    <mergeCell ref="Q129:Q131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39:P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B147"/>
    <mergeCell ref="E145:E147"/>
    <mergeCell ref="P145:P147"/>
    <mergeCell ref="A148:E150"/>
    <mergeCell ref="P148:P1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9-23T03:32:36Z</dcterms:modified>
  <cp:revision>0</cp:revision>
  <dc:subject/>
  <dc:title/>
</cp:coreProperties>
</file>